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79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4 - Přeložky a přípojky potrubí zemního plynu</t>
  </si>
  <si>
    <t xml:space="preserve">Část</t>
  </si>
  <si>
    <t xml:space="preserve">: 01.04.01 - PŘELOŽKY POTRUBÍ ZEMNÍHO PLNU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12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0129-2705-1-610-000</t>
  </si>
  <si>
    <t xml:space="preserve">Název objektu</t>
  </si>
  <si>
    <t xml:space="preserve">SO 01 - Přeložky a nové vedení sítí</t>
  </si>
  <si>
    <t xml:space="preserve">EČO</t>
  </si>
  <si>
    <t xml:space="preserve">Kód objektu</t>
  </si>
  <si>
    <t xml:space="preserve">SO 01.04.01 - PŘELOŽKY POTRUBÍ ZEMNÍHO PLYNU_A</t>
  </si>
  <si>
    <t xml:space="preserve">      01.04 - Přeložky a přípojky potrubí zemního plynu</t>
  </si>
  <si>
    <t xml:space="preserve">Název části</t>
  </si>
  <si>
    <t xml:space="preserve">     01.04.01 - PŘELOŽKY POTRUBÍ ZEMNÍHO PLYNU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1110-9  Stavební práce při kladení potrubí</t>
  </si>
  <si>
    <t xml:space="preserve">IČ</t>
  </si>
  <si>
    <t xml:space="preserve">DIČ</t>
  </si>
  <si>
    <t xml:space="preserve">Objednatel</t>
  </si>
  <si>
    <t xml:space="preserve">ČR –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1 - 9 - 40194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21101102</t>
  </si>
  <si>
    <t xml:space="preserve">Sejmutí ornice s přemístěním na vzdálenost do 100 m</t>
  </si>
  <si>
    <t xml:space="preserve">m3</t>
  </si>
  <si>
    <t xml:space="preserve">2</t>
  </si>
  <si>
    <t xml:space="preserve">132302101</t>
  </si>
  <si>
    <t xml:space="preserve">Hloubení rýh š do 600 mm ručním nebo pneum nářadím v soudržných horninách tř. 4</t>
  </si>
  <si>
    <t xml:space="preserve">3</t>
  </si>
  <si>
    <t xml:space="preserve">151101101</t>
  </si>
  <si>
    <t xml:space="preserve">Zřízení příložného pažení a rozepření stěn rýh hl do 2 m</t>
  </si>
  <si>
    <t xml:space="preserve">m2</t>
  </si>
  <si>
    <t xml:space="preserve">4</t>
  </si>
  <si>
    <t xml:space="preserve">151101111</t>
  </si>
  <si>
    <t xml:space="preserve">Odstranění příložného pažení a rozepření stěn rýh hl do 2 m</t>
  </si>
  <si>
    <t xml:space="preserve">162701605</t>
  </si>
  <si>
    <t xml:space="preserve">Vodorovné přemístění sypaniny z horniny tř 1 až 4 po suchu do 10 000 m</t>
  </si>
  <si>
    <t xml:space="preserve">6</t>
  </si>
  <si>
    <t xml:space="preserve">M</t>
  </si>
  <si>
    <t xml:space="preserve">MAT</t>
  </si>
  <si>
    <t xml:space="preserve">R</t>
  </si>
  <si>
    <t xml:space="preserve">Přírodní písek těžený hutněný - maximální velikost zrna 4,0 mm - podsyp potrubí 0,20 m</t>
  </si>
  <si>
    <t xml:space="preserve">7</t>
  </si>
  <si>
    <t xml:space="preserve">174101101</t>
  </si>
  <si>
    <t xml:space="preserve">Zásyp jam, šachet rýh nebo kolem objektů sypaninou se zhutněním</t>
  </si>
  <si>
    <t xml:space="preserve">8</t>
  </si>
  <si>
    <t xml:space="preserve">181301101</t>
  </si>
  <si>
    <t xml:space="preserve">Rozprostření ornice tl vrstvy do 100 mm pl do 500 m2 v rovině nebo ve svahu do 1:5</t>
  </si>
  <si>
    <t xml:space="preserve">Armat</t>
  </si>
  <si>
    <t xml:space="preserve">Armatury a odvodńovače</t>
  </si>
  <si>
    <t xml:space="preserve">9</t>
  </si>
  <si>
    <t xml:space="preserve">R - položka 11</t>
  </si>
  <si>
    <t xml:space="preserve">Odvodňovací ventil typu C 26 101 540</t>
  </si>
  <si>
    <t xml:space="preserve">ks</t>
  </si>
  <si>
    <t xml:space="preserve">10</t>
  </si>
  <si>
    <t xml:space="preserve">R - položka 12</t>
  </si>
  <si>
    <t xml:space="preserve">Krková přivařovací příruba dle ČSN 13 1253</t>
  </si>
  <si>
    <t xml:space="preserve">11</t>
  </si>
  <si>
    <t xml:space="preserve">R - položka 13</t>
  </si>
  <si>
    <t xml:space="preserve">Přírubový spoj PN 40 dle ČSN 13 1233 , včetně těsnění bezazbestového pro přírubové spoje podle ČSN 13 1550</t>
  </si>
  <si>
    <t xml:space="preserve">DEMONT. POTRUBÍ</t>
  </si>
  <si>
    <t xml:space="preserve">DEMONTÁŽ POTRUBÍ</t>
  </si>
  <si>
    <t xml:space="preserve">12</t>
  </si>
  <si>
    <t xml:space="preserve">R - položka 300</t>
  </si>
  <si>
    <t xml:space="preserve">Demontáž stávajícího STL plynovodu z plastového potrubí PE 160 x 9,50 ve stávajícím chodníku podél Masarykovy třídy L = 40,07 m do šrotu</t>
  </si>
  <si>
    <t xml:space="preserve">m</t>
  </si>
  <si>
    <t xml:space="preserve">13</t>
  </si>
  <si>
    <t xml:space="preserve">R - položka 301</t>
  </si>
  <si>
    <t xml:space="preserve">Demontáž stávajícího STL plynovodu z ocelového potrubí DN 300 - TR PR 323,90 x 7,10 ve stávajícím chodníku podél Masarykovy třídy L = 40,07 m do šrotu</t>
  </si>
  <si>
    <t xml:space="preserve">14</t>
  </si>
  <si>
    <t xml:space="preserve">R - položka 302</t>
  </si>
  <si>
    <t xml:space="preserve">Demontáž stávajícího NTL plynovodu z ocelového</t>
  </si>
  <si>
    <t xml:space="preserve">Označ. potrubí</t>
  </si>
  <si>
    <t xml:space="preserve">Označení potrubí</t>
  </si>
  <si>
    <t xml:space="preserve">15</t>
  </si>
  <si>
    <t xml:space="preserve">R - položka 17</t>
  </si>
  <si>
    <t xml:space="preserve">Výstražná fólie žlutá š = 460 mm</t>
  </si>
  <si>
    <t xml:space="preserve">16</t>
  </si>
  <si>
    <t xml:space="preserve">R - položka18</t>
  </si>
  <si>
    <t xml:space="preserve">Plastová páska pro uchycení signalizačního vodiče na potrubí PE 225 </t>
  </si>
  <si>
    <t xml:space="preserve">17</t>
  </si>
  <si>
    <t xml:space="preserve">R - položka  19</t>
  </si>
  <si>
    <t xml:space="preserve">Beůdržbový orientační sloupek typu OS - P 010.1</t>
  </si>
  <si>
    <t xml:space="preserve">18</t>
  </si>
  <si>
    <t xml:space="preserve">R - poloźka 20</t>
  </si>
  <si>
    <t xml:space="preserve">Kotevní patice KP - 63</t>
  </si>
  <si>
    <t xml:space="preserve">19</t>
  </si>
  <si>
    <t xml:space="preserve">R - položka 21</t>
  </si>
  <si>
    <t xml:space="preserve">Rozpěrný segment 34/110</t>
  </si>
  <si>
    <t xml:space="preserve">20</t>
  </si>
  <si>
    <t xml:space="preserve">R - položka 22</t>
  </si>
  <si>
    <t xml:space="preserve">Betónová patka - 550</t>
  </si>
  <si>
    <t xml:space="preserve">21</t>
  </si>
  <si>
    <t xml:space="preserve">R - položka 23</t>
  </si>
  <si>
    <t xml:space="preserve">Orientační tabulka malá dle ŠN 13 0072</t>
  </si>
  <si>
    <t xml:space="preserve">pot</t>
  </si>
  <si>
    <t xml:space="preserve">Polyetylénové potrubí</t>
  </si>
  <si>
    <t xml:space="preserve">22</t>
  </si>
  <si>
    <t xml:space="preserve">286139220</t>
  </si>
  <si>
    <t xml:space="preserve">potrubí plynovodní ROBUST PIPE z PE 100+, SDR 11, 40 x 3,7 mm</t>
  </si>
  <si>
    <t xml:space="preserve">23</t>
  </si>
  <si>
    <t xml:space="preserve">286139480</t>
  </si>
  <si>
    <t xml:space="preserve">potrubí plynovodní ROBUST PIPE z PE 100+, SDR 17, 160 x 9,5 mm</t>
  </si>
  <si>
    <t xml:space="preserve">24</t>
  </si>
  <si>
    <t xml:space="preserve">286139500</t>
  </si>
  <si>
    <t xml:space="preserve">potrubí plynovodní ROBUST PIPE z PE 100+, SDR 17, 225 x 13,4 mm</t>
  </si>
  <si>
    <t xml:space="preserve">Přísluš. odvodň.</t>
  </si>
  <si>
    <t xml:space="preserve">Příslušenství odvodňovače</t>
  </si>
  <si>
    <t xml:space="preserve">25</t>
  </si>
  <si>
    <t xml:space="preserve">R - položka 15</t>
  </si>
  <si>
    <t xml:space="preserve">Ventilový poklop s nápisem PLYN ( Y 4510 )</t>
  </si>
  <si>
    <t xml:space="preserve">26</t>
  </si>
  <si>
    <t xml:space="preserve">R - položka 16</t>
  </si>
  <si>
    <t xml:space="preserve">Deska betonová podkladní pod poklop</t>
  </si>
  <si>
    <t xml:space="preserve">Signaliz</t>
  </si>
  <si>
    <t xml:space="preserve">Materiál pro signalizaci a označování</t>
  </si>
  <si>
    <t xml:space="preserve">27</t>
  </si>
  <si>
    <t xml:space="preserve">R - položka 14</t>
  </si>
  <si>
    <t xml:space="preserve">Signalizační vodič CYY 1,0 mm2</t>
  </si>
  <si>
    <t xml:space="preserve">Tvar</t>
  </si>
  <si>
    <t xml:space="preserve">Polyetylénové tvarovky a odvodńovač</t>
  </si>
  <si>
    <t xml:space="preserve">28</t>
  </si>
  <si>
    <t xml:space="preserve">R - položka 4</t>
  </si>
  <si>
    <t xml:space="preserve">Oblouk typický 90 ° PE D 225 x 13,4</t>
  </si>
  <si>
    <t xml:space="preserve">29</t>
  </si>
  <si>
    <t xml:space="preserve">R - položka 6</t>
  </si>
  <si>
    <t xml:space="preserve">Oblouk atypický 133 ° PE D 225 x 13,4</t>
  </si>
  <si>
    <t xml:space="preserve">30</t>
  </si>
  <si>
    <t xml:space="preserve">R - položka 5</t>
  </si>
  <si>
    <t xml:space="preserve">Oblouk atypický 132 ° PE D 225 x 13,40</t>
  </si>
  <si>
    <t xml:space="preserve">31</t>
  </si>
  <si>
    <t xml:space="preserve">R - položka 7</t>
  </si>
  <si>
    <t xml:space="preserve">Přechodový kus trubkový přímý DN 250 / DN 200 se zesílenou asfaltojutovou izolací</t>
  </si>
  <si>
    <t xml:space="preserve">32</t>
  </si>
  <si>
    <t xml:space="preserve">R - položka 8</t>
  </si>
  <si>
    <t xml:space="preserve">Přechodový kus ocel/ PE DN 200 / PE 225 se zesílenou asfaltojutovou izolací</t>
  </si>
  <si>
    <t xml:space="preserve">33</t>
  </si>
  <si>
    <t xml:space="preserve">R - položka 9</t>
  </si>
  <si>
    <t xml:space="preserve">Oblouk typický 45 ° PE D 160 x 9,50</t>
  </si>
  <si>
    <t xml:space="preserve">34</t>
  </si>
  <si>
    <t xml:space="preserve">R - položka 10</t>
  </si>
  <si>
    <t xml:space="preserve">Odvodńovač kondenzátu pro PE potrubí PE D 225 x 13,40 a elektrosvařovací balonové objímky typu KIT - GEORG FISCHER</t>
  </si>
  <si>
    <t xml:space="preserve">Zkoušky</t>
  </si>
  <si>
    <t xml:space="preserve">Zkoušky potrubí</t>
  </si>
  <si>
    <t xml:space="preserve">35</t>
  </si>
  <si>
    <t xml:space="preserve">923</t>
  </si>
  <si>
    <t xml:space="preserve">230230022</t>
  </si>
  <si>
    <t xml:space="preserve">Hlavní tlaková zkouška vzduchem 0,6 MPa DN 250</t>
  </si>
  <si>
    <t xml:space="preserve">36</t>
  </si>
  <si>
    <t xml:space="preserve">230230076</t>
  </si>
  <si>
    <t xml:space="preserve">Čištění potrubí PN 38 6416 DN 200</t>
  </si>
  <si>
    <t xml:space="preserve">Práce a dodávky M</t>
  </si>
  <si>
    <t xml:space="preserve">23-M</t>
  </si>
  <si>
    <t xml:space="preserve">Montáže potrubí</t>
  </si>
  <si>
    <t xml:space="preserve">37</t>
  </si>
  <si>
    <t xml:space="preserve">230200036</t>
  </si>
  <si>
    <t xml:space="preserve">Montáž plynovodů D 219 mm, tl 10,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5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7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4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6.25" hidden="false" customHeight="false" outlineLevel="0" collapsed="false">
      <c r="J45" s="30" t="s">
        <v>25</v>
      </c>
    </row>
    <row r="46" customFormat="false" ht="27.75" hidden="false" customHeight="true" outlineLevel="0" collapsed="false">
      <c r="E46" s="31"/>
      <c r="I46" s="19"/>
      <c r="J46" s="32"/>
      <c r="L46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1 - 6 - 53251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50"/>
      <c r="G5" s="50"/>
      <c r="H5" s="50"/>
      <c r="I5" s="50"/>
      <c r="J5" s="51"/>
      <c r="K5" s="48"/>
      <c r="L5" s="48"/>
      <c r="M5" s="48"/>
      <c r="N5" s="48"/>
      <c r="O5" s="48" t="s">
        <v>29</v>
      </c>
      <c r="P5" s="49" t="s">
        <v>30</v>
      </c>
      <c r="Q5" s="52"/>
      <c r="R5" s="51"/>
      <c r="S5" s="53"/>
    </row>
    <row r="6" customFormat="false" ht="17.25" hidden="true" customHeight="true" outlineLevel="0" collapsed="false">
      <c r="A6" s="47"/>
      <c r="B6" s="48" t="s">
        <v>31</v>
      </c>
      <c r="C6" s="48"/>
      <c r="D6" s="48"/>
      <c r="E6" s="54" t="s">
        <v>32</v>
      </c>
      <c r="F6" s="48"/>
      <c r="G6" s="48"/>
      <c r="H6" s="48"/>
      <c r="I6" s="48"/>
      <c r="J6" s="55"/>
      <c r="K6" s="48"/>
      <c r="L6" s="48"/>
      <c r="M6" s="48"/>
      <c r="N6" s="48"/>
      <c r="O6" s="48"/>
      <c r="P6" s="56"/>
      <c r="Q6" s="57"/>
      <c r="R6" s="55"/>
      <c r="S6" s="53"/>
    </row>
    <row r="7" customFormat="false" ht="17.25" hidden="false" customHeight="true" outlineLevel="0" collapsed="false">
      <c r="A7" s="47"/>
      <c r="B7" s="48" t="s">
        <v>33</v>
      </c>
      <c r="C7" s="48"/>
      <c r="D7" s="48"/>
      <c r="E7" s="54" t="s">
        <v>34</v>
      </c>
      <c r="F7" s="48"/>
      <c r="G7" s="48"/>
      <c r="H7" s="48"/>
      <c r="I7" s="48"/>
      <c r="J7" s="55"/>
      <c r="K7" s="48"/>
      <c r="L7" s="48"/>
      <c r="M7" s="48"/>
      <c r="N7" s="48"/>
      <c r="O7" s="48" t="s">
        <v>35</v>
      </c>
      <c r="P7" s="54"/>
      <c r="Q7" s="57"/>
      <c r="R7" s="55"/>
      <c r="S7" s="53"/>
    </row>
    <row r="8" customFormat="false" ht="17.25" hidden="true" customHeight="true" outlineLevel="0" collapsed="false">
      <c r="A8" s="47"/>
      <c r="B8" s="48" t="s">
        <v>36</v>
      </c>
      <c r="C8" s="48"/>
      <c r="D8" s="48"/>
      <c r="E8" s="54" t="s">
        <v>37</v>
      </c>
      <c r="F8" s="48"/>
      <c r="G8" s="48"/>
      <c r="H8" s="48"/>
      <c r="I8" s="48"/>
      <c r="J8" s="55"/>
      <c r="K8" s="48"/>
      <c r="L8" s="48"/>
      <c r="M8" s="48"/>
      <c r="N8" s="48"/>
      <c r="O8" s="48"/>
      <c r="P8" s="56"/>
      <c r="Q8" s="57"/>
      <c r="R8" s="55"/>
      <c r="S8" s="53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54" t="s">
        <v>38</v>
      </c>
      <c r="F9" s="48"/>
      <c r="G9" s="48"/>
      <c r="H9" s="48"/>
      <c r="I9" s="48"/>
      <c r="J9" s="55"/>
      <c r="K9" s="48"/>
      <c r="L9" s="48"/>
      <c r="M9" s="48"/>
      <c r="N9" s="48"/>
      <c r="O9" s="48"/>
      <c r="P9" s="56"/>
      <c r="Q9" s="57"/>
      <c r="R9" s="55"/>
      <c r="S9" s="53"/>
    </row>
    <row r="10" customFormat="false" ht="17.25" hidden="false" customHeight="true" outlineLevel="0" collapsed="false">
      <c r="A10" s="47"/>
      <c r="B10" s="48" t="s">
        <v>39</v>
      </c>
      <c r="C10" s="48"/>
      <c r="D10" s="48"/>
      <c r="E10" s="58" t="s">
        <v>40</v>
      </c>
      <c r="F10" s="59"/>
      <c r="G10" s="59"/>
      <c r="H10" s="59"/>
      <c r="I10" s="59"/>
      <c r="J10" s="60"/>
      <c r="K10" s="48"/>
      <c r="L10" s="48"/>
      <c r="M10" s="48"/>
      <c r="N10" s="48"/>
      <c r="O10" s="48" t="s">
        <v>41</v>
      </c>
      <c r="P10" s="61" t="s">
        <v>42</v>
      </c>
      <c r="Q10" s="62"/>
      <c r="R10" s="60"/>
      <c r="S10" s="53"/>
    </row>
    <row r="11" customFormat="false" ht="17.25" hidden="true" customHeight="true" outlineLevel="0" collapsed="false">
      <c r="A11" s="47"/>
      <c r="B11" s="48" t="s">
        <v>43</v>
      </c>
      <c r="C11" s="48"/>
      <c r="D11" s="48"/>
      <c r="E11" s="63" t="s">
        <v>30</v>
      </c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57"/>
      <c r="Q11" s="57"/>
      <c r="R11" s="48"/>
      <c r="S11" s="53"/>
    </row>
    <row r="12" customFormat="false" ht="17.25" hidden="true" customHeight="true" outlineLevel="0" collapsed="false">
      <c r="A12" s="47"/>
      <c r="B12" s="48" t="s">
        <v>44</v>
      </c>
      <c r="C12" s="48"/>
      <c r="D12" s="48"/>
      <c r="E12" s="63" t="s">
        <v>30</v>
      </c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57"/>
      <c r="Q12" s="57"/>
      <c r="R12" s="48"/>
      <c r="S12" s="53"/>
    </row>
    <row r="13" customFormat="false" ht="17.25" hidden="true" customHeight="true" outlineLevel="0" collapsed="false">
      <c r="A13" s="47"/>
      <c r="B13" s="48" t="s">
        <v>45</v>
      </c>
      <c r="C13" s="48"/>
      <c r="D13" s="48"/>
      <c r="E13" s="63" t="s">
        <v>30</v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57"/>
      <c r="Q13" s="57"/>
      <c r="R13" s="48"/>
      <c r="S13" s="53"/>
    </row>
    <row r="14" customFormat="false" ht="17.25" hidden="true" customHeight="true" outlineLevel="0" collapsed="false">
      <c r="A14" s="47"/>
      <c r="B14" s="48"/>
      <c r="C14" s="48"/>
      <c r="D14" s="48"/>
      <c r="E14" s="63" t="s">
        <v>30</v>
      </c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57"/>
      <c r="Q14" s="57"/>
      <c r="R14" s="48"/>
      <c r="S14" s="53"/>
    </row>
    <row r="15" customFormat="false" ht="17.25" hidden="true" customHeight="true" outlineLevel="0" collapsed="false">
      <c r="A15" s="47"/>
      <c r="B15" s="48"/>
      <c r="C15" s="48"/>
      <c r="D15" s="48"/>
      <c r="E15" s="63" t="s">
        <v>30</v>
      </c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57"/>
      <c r="Q15" s="57"/>
      <c r="R15" s="48"/>
      <c r="S15" s="53"/>
    </row>
    <row r="16" customFormat="false" ht="17.25" hidden="true" customHeight="true" outlineLevel="0" collapsed="false">
      <c r="A16" s="47"/>
      <c r="B16" s="48"/>
      <c r="C16" s="48"/>
      <c r="D16" s="48"/>
      <c r="E16" s="63" t="s">
        <v>30</v>
      </c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57"/>
      <c r="Q16" s="57"/>
      <c r="R16" s="48"/>
      <c r="S16" s="53"/>
    </row>
    <row r="17" customFormat="false" ht="17.25" hidden="true" customHeight="true" outlineLevel="0" collapsed="false">
      <c r="A17" s="47"/>
      <c r="B17" s="48"/>
      <c r="C17" s="48"/>
      <c r="D17" s="48"/>
      <c r="E17" s="63" t="s">
        <v>30</v>
      </c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57"/>
      <c r="Q17" s="57"/>
      <c r="R17" s="48"/>
      <c r="S17" s="53"/>
    </row>
    <row r="18" customFormat="false" ht="17.25" hidden="true" customHeight="true" outlineLevel="0" collapsed="false">
      <c r="A18" s="47"/>
      <c r="B18" s="48"/>
      <c r="C18" s="48"/>
      <c r="D18" s="48"/>
      <c r="E18" s="63" t="s">
        <v>30</v>
      </c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57"/>
      <c r="Q18" s="57"/>
      <c r="R18" s="48"/>
      <c r="S18" s="53"/>
    </row>
    <row r="19" customFormat="false" ht="17.25" hidden="true" customHeight="true" outlineLevel="0" collapsed="false">
      <c r="A19" s="47"/>
      <c r="B19" s="48"/>
      <c r="C19" s="48"/>
      <c r="D19" s="48"/>
      <c r="E19" s="63" t="s">
        <v>30</v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57"/>
      <c r="Q19" s="57"/>
      <c r="R19" s="48"/>
      <c r="S19" s="53"/>
    </row>
    <row r="20" customFormat="false" ht="17.25" hidden="true" customHeight="true" outlineLevel="0" collapsed="false">
      <c r="A20" s="47"/>
      <c r="B20" s="48"/>
      <c r="C20" s="48"/>
      <c r="D20" s="48"/>
      <c r="E20" s="63" t="s">
        <v>30</v>
      </c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57"/>
      <c r="Q20" s="57"/>
      <c r="R20" s="48"/>
      <c r="S20" s="53"/>
    </row>
    <row r="21" customFormat="false" ht="17.25" hidden="true" customHeight="true" outlineLevel="0" collapsed="false">
      <c r="A21" s="47"/>
      <c r="B21" s="48"/>
      <c r="C21" s="48"/>
      <c r="D21" s="48"/>
      <c r="E21" s="63" t="s">
        <v>30</v>
      </c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57"/>
      <c r="Q21" s="57"/>
      <c r="R21" s="48"/>
      <c r="S21" s="53"/>
    </row>
    <row r="22" customFormat="false" ht="17.25" hidden="true" customHeight="true" outlineLevel="0" collapsed="false">
      <c r="A22" s="47"/>
      <c r="B22" s="48"/>
      <c r="C22" s="48"/>
      <c r="D22" s="48"/>
      <c r="E22" s="63" t="s">
        <v>30</v>
      </c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57"/>
      <c r="Q22" s="57"/>
      <c r="R22" s="48"/>
      <c r="S22" s="53"/>
    </row>
    <row r="23" customFormat="false" ht="17.25" hidden="true" customHeight="true" outlineLevel="0" collapsed="false">
      <c r="A23" s="47"/>
      <c r="B23" s="48"/>
      <c r="C23" s="48"/>
      <c r="D23" s="48"/>
      <c r="E23" s="63" t="s">
        <v>30</v>
      </c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57"/>
      <c r="Q23" s="57"/>
      <c r="R23" s="48"/>
      <c r="S23" s="53"/>
    </row>
    <row r="24" customFormat="false" ht="17.25" hidden="true" customHeight="true" outlineLevel="0" collapsed="false">
      <c r="A24" s="47"/>
      <c r="B24" s="48"/>
      <c r="C24" s="48"/>
      <c r="D24" s="48"/>
      <c r="E24" s="63" t="s">
        <v>30</v>
      </c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57"/>
      <c r="Q24" s="57"/>
      <c r="R24" s="48"/>
      <c r="S24" s="53"/>
    </row>
    <row r="25" customFormat="false" ht="17.25" hidden="true" customHeight="true" outlineLevel="0" collapsed="false">
      <c r="A25" s="47"/>
      <c r="B25" s="48"/>
      <c r="C25" s="48"/>
      <c r="D25" s="48"/>
      <c r="E25" s="63" t="s">
        <v>30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57"/>
      <c r="Q25" s="57"/>
      <c r="R25" s="48"/>
      <c r="S25" s="53"/>
    </row>
    <row r="26" customFormat="false" ht="17.25" hidden="false" customHeight="true" outlineLevel="0" collapsed="false">
      <c r="A26" s="47"/>
      <c r="B26" s="64" t="s">
        <v>46</v>
      </c>
      <c r="C26" s="48"/>
      <c r="D26" s="48"/>
      <c r="E26" s="64" t="s">
        <v>47</v>
      </c>
      <c r="F26" s="48"/>
      <c r="G26" s="48"/>
      <c r="H26" s="48"/>
      <c r="I26" s="48"/>
      <c r="J26" s="48"/>
      <c r="K26" s="48"/>
      <c r="L26" s="48"/>
      <c r="M26" s="48"/>
      <c r="N26" s="48"/>
      <c r="O26" s="48" t="s">
        <v>48</v>
      </c>
      <c r="P26" s="48" t="s">
        <v>49</v>
      </c>
      <c r="Q26" s="48"/>
      <c r="R26" s="48"/>
      <c r="S26" s="53"/>
    </row>
    <row r="27" customFormat="false" ht="17.25" hidden="false" customHeight="true" outlineLevel="0" collapsed="false">
      <c r="A27" s="47"/>
      <c r="B27" s="48" t="s">
        <v>50</v>
      </c>
      <c r="C27" s="48"/>
      <c r="D27" s="48"/>
      <c r="E27" s="49" t="s">
        <v>51</v>
      </c>
      <c r="F27" s="50"/>
      <c r="G27" s="50"/>
      <c r="H27" s="50"/>
      <c r="I27" s="50"/>
      <c r="J27" s="51"/>
      <c r="K27" s="48"/>
      <c r="L27" s="48"/>
      <c r="M27" s="48"/>
      <c r="N27" s="48"/>
      <c r="O27" s="65"/>
      <c r="P27" s="66"/>
      <c r="Q27" s="67"/>
      <c r="R27" s="68"/>
      <c r="S27" s="53"/>
    </row>
    <row r="28" customFormat="false" ht="17.25" hidden="false" customHeight="true" outlineLevel="0" collapsed="false">
      <c r="A28" s="47"/>
      <c r="B28" s="48" t="s">
        <v>52</v>
      </c>
      <c r="C28" s="48"/>
      <c r="D28" s="48"/>
      <c r="E28" s="69"/>
      <c r="F28" s="48"/>
      <c r="G28" s="48"/>
      <c r="H28" s="48"/>
      <c r="I28" s="48"/>
      <c r="J28" s="55"/>
      <c r="K28" s="48"/>
      <c r="L28" s="48"/>
      <c r="M28" s="48"/>
      <c r="N28" s="48"/>
      <c r="O28" s="65"/>
      <c r="P28" s="66"/>
      <c r="Q28" s="67"/>
      <c r="R28" s="68"/>
      <c r="S28" s="53"/>
    </row>
    <row r="29" customFormat="false" ht="17.25" hidden="false" customHeight="true" outlineLevel="0" collapsed="false">
      <c r="A29" s="47"/>
      <c r="B29" s="48" t="s">
        <v>53</v>
      </c>
      <c r="C29" s="48"/>
      <c r="D29" s="48"/>
      <c r="E29" s="70"/>
      <c r="F29" s="70"/>
      <c r="G29" s="70"/>
      <c r="H29" s="70"/>
      <c r="I29" s="70"/>
      <c r="J29" s="70"/>
      <c r="K29" s="48"/>
      <c r="L29" s="48"/>
      <c r="M29" s="48"/>
      <c r="N29" s="48"/>
      <c r="O29" s="65"/>
      <c r="P29" s="66"/>
      <c r="Q29" s="67"/>
      <c r="R29" s="68"/>
      <c r="S29" s="53"/>
    </row>
    <row r="30" customFormat="false" ht="17.25" hidden="false" customHeight="true" outlineLevel="0" collapsed="false">
      <c r="A30" s="47"/>
      <c r="B30" s="48"/>
      <c r="C30" s="48"/>
      <c r="D30" s="48"/>
      <c r="E30" s="71" t="s">
        <v>54</v>
      </c>
      <c r="F30" s="48"/>
      <c r="G30" s="48" t="s">
        <v>55</v>
      </c>
      <c r="H30" s="48"/>
      <c r="I30" s="48"/>
      <c r="J30" s="48"/>
      <c r="K30" s="48"/>
      <c r="L30" s="48"/>
      <c r="M30" s="48"/>
      <c r="N30" s="48"/>
      <c r="O30" s="71" t="s">
        <v>56</v>
      </c>
      <c r="P30" s="57"/>
      <c r="Q30" s="57"/>
      <c r="R30" s="72"/>
      <c r="S30" s="53"/>
    </row>
    <row r="31" customFormat="false" ht="17.25" hidden="false" customHeight="true" outlineLevel="0" collapsed="false">
      <c r="A31" s="47"/>
      <c r="B31" s="48"/>
      <c r="C31" s="48"/>
      <c r="D31" s="48"/>
      <c r="E31" s="65"/>
      <c r="F31" s="48"/>
      <c r="G31" s="73"/>
      <c r="H31" s="73"/>
      <c r="I31" s="73"/>
      <c r="J31" s="48"/>
      <c r="K31" s="48"/>
      <c r="L31" s="48"/>
      <c r="M31" s="48"/>
      <c r="N31" s="48"/>
      <c r="O31" s="74"/>
      <c r="P31" s="57"/>
      <c r="Q31" s="57"/>
      <c r="R31" s="75"/>
      <c r="S31" s="53"/>
    </row>
    <row r="32" customFormat="false" ht="8.25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8"/>
    </row>
    <row r="33" customFormat="false" ht="20.25" hidden="false" customHeight="true" outlineLevel="0" collapsed="false">
      <c r="A33" s="79"/>
      <c r="B33" s="80"/>
      <c r="C33" s="80"/>
      <c r="D33" s="80"/>
      <c r="E33" s="81" t="s">
        <v>57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2"/>
    </row>
    <row r="34" customFormat="false" ht="20.25" hidden="false" customHeight="true" outlineLevel="0" collapsed="false">
      <c r="A34" s="83" t="s">
        <v>58</v>
      </c>
      <c r="B34" s="84"/>
      <c r="C34" s="84"/>
      <c r="D34" s="85"/>
      <c r="E34" s="86" t="s">
        <v>59</v>
      </c>
      <c r="F34" s="85"/>
      <c r="G34" s="86" t="s">
        <v>60</v>
      </c>
      <c r="H34" s="84"/>
      <c r="I34" s="85"/>
      <c r="J34" s="86" t="s">
        <v>61</v>
      </c>
      <c r="K34" s="84"/>
      <c r="L34" s="86" t="s">
        <v>62</v>
      </c>
      <c r="M34" s="84"/>
      <c r="N34" s="84"/>
      <c r="O34" s="85"/>
      <c r="P34" s="86" t="s">
        <v>63</v>
      </c>
      <c r="Q34" s="84"/>
      <c r="R34" s="84"/>
      <c r="S34" s="87"/>
    </row>
    <row r="35" customFormat="false" ht="20.25" hidden="false" customHeight="true" outlineLevel="0" collapsed="false">
      <c r="A35" s="88"/>
      <c r="B35" s="89"/>
      <c r="C35" s="89"/>
      <c r="D35" s="90" t="n">
        <v>0</v>
      </c>
      <c r="E35" s="91" t="n">
        <f aca="false">IF(D35=0,0,R47/D35)</f>
        <v>0</v>
      </c>
      <c r="F35" s="92"/>
      <c r="G35" s="93"/>
      <c r="H35" s="89"/>
      <c r="I35" s="90" t="n">
        <v>0</v>
      </c>
      <c r="J35" s="91" t="n">
        <f aca="false">IF(I35=0,0,R47/I35)</f>
        <v>0</v>
      </c>
      <c r="K35" s="94"/>
      <c r="L35" s="93"/>
      <c r="M35" s="89"/>
      <c r="N35" s="89"/>
      <c r="O35" s="90" t="n">
        <v>0</v>
      </c>
      <c r="P35" s="93"/>
      <c r="Q35" s="89"/>
      <c r="R35" s="95" t="n">
        <f aca="false">IF(O35=0,0,R47/O35)</f>
        <v>0</v>
      </c>
      <c r="S35" s="96"/>
    </row>
    <row r="36" customFormat="false" ht="20.25" hidden="false" customHeight="true" outlineLevel="0" collapsed="false">
      <c r="A36" s="79"/>
      <c r="B36" s="80"/>
      <c r="C36" s="80"/>
      <c r="D36" s="80"/>
      <c r="E36" s="81" t="s">
        <v>64</v>
      </c>
      <c r="F36" s="80"/>
      <c r="G36" s="80"/>
      <c r="H36" s="80"/>
      <c r="I36" s="80"/>
      <c r="J36" s="97" t="s">
        <v>65</v>
      </c>
      <c r="K36" s="80"/>
      <c r="L36" s="80"/>
      <c r="M36" s="80"/>
      <c r="N36" s="80"/>
      <c r="O36" s="80"/>
      <c r="P36" s="80"/>
      <c r="Q36" s="80"/>
      <c r="R36" s="80"/>
      <c r="S36" s="82"/>
    </row>
    <row r="37" customFormat="false" ht="20.25" hidden="false" customHeight="true" outlineLevel="0" collapsed="false">
      <c r="A37" s="98" t="s">
        <v>66</v>
      </c>
      <c r="B37" s="99"/>
      <c r="C37" s="100" t="s">
        <v>67</v>
      </c>
      <c r="D37" s="101"/>
      <c r="E37" s="101"/>
      <c r="F37" s="102"/>
      <c r="G37" s="98" t="s">
        <v>68</v>
      </c>
      <c r="H37" s="103"/>
      <c r="I37" s="100" t="s">
        <v>69</v>
      </c>
      <c r="J37" s="101"/>
      <c r="K37" s="101"/>
      <c r="L37" s="98" t="s">
        <v>70</v>
      </c>
      <c r="M37" s="103"/>
      <c r="N37" s="100" t="s">
        <v>71</v>
      </c>
      <c r="O37" s="101"/>
      <c r="P37" s="101"/>
      <c r="Q37" s="101"/>
      <c r="R37" s="101"/>
      <c r="S37" s="102"/>
    </row>
    <row r="38" customFormat="false" ht="20.25" hidden="false" customHeight="true" outlineLevel="0" collapsed="false">
      <c r="A38" s="104" t="n">
        <v>1</v>
      </c>
      <c r="B38" s="105" t="s">
        <v>72</v>
      </c>
      <c r="C38" s="51"/>
      <c r="D38" s="106" t="s">
        <v>73</v>
      </c>
      <c r="E38" s="107" t="n">
        <f aca="false">SUMIF('Soupis s VV'!O6:O68,8,'Soupis s VV'!I6:I68)</f>
        <v>0</v>
      </c>
      <c r="F38" s="108"/>
      <c r="G38" s="104" t="n">
        <v>8</v>
      </c>
      <c r="H38" s="109" t="s">
        <v>74</v>
      </c>
      <c r="I38" s="68"/>
      <c r="J38" s="110"/>
      <c r="K38" s="111"/>
      <c r="L38" s="104" t="n">
        <v>13</v>
      </c>
      <c r="M38" s="66" t="s">
        <v>75</v>
      </c>
      <c r="N38" s="112"/>
      <c r="O38" s="112"/>
      <c r="P38" s="113" t="n">
        <f aca="false">M49</f>
        <v>21</v>
      </c>
      <c r="Q38" s="114" t="s">
        <v>76</v>
      </c>
      <c r="R38" s="107"/>
      <c r="S38" s="108"/>
    </row>
    <row r="39" customFormat="false" ht="20.25" hidden="false" customHeight="true" outlineLevel="0" collapsed="false">
      <c r="A39" s="104" t="n">
        <v>2</v>
      </c>
      <c r="B39" s="115"/>
      <c r="C39" s="60"/>
      <c r="D39" s="106" t="s">
        <v>77</v>
      </c>
      <c r="E39" s="107" t="n">
        <f aca="false">SUMIF('Soupis s VV'!O15:O68,4,'Soupis s VV'!I15:I68)</f>
        <v>0</v>
      </c>
      <c r="F39" s="108"/>
      <c r="G39" s="104" t="n">
        <v>9</v>
      </c>
      <c r="H39" s="48" t="s">
        <v>78</v>
      </c>
      <c r="I39" s="106"/>
      <c r="J39" s="110"/>
      <c r="K39" s="111"/>
      <c r="L39" s="104" t="n">
        <v>14</v>
      </c>
      <c r="M39" s="66" t="s">
        <v>79</v>
      </c>
      <c r="N39" s="112"/>
      <c r="O39" s="112"/>
      <c r="P39" s="113" t="n">
        <f aca="false">M49</f>
        <v>21</v>
      </c>
      <c r="Q39" s="114" t="s">
        <v>76</v>
      </c>
      <c r="R39" s="107"/>
      <c r="S39" s="108"/>
    </row>
    <row r="40" customFormat="false" ht="20.25" hidden="false" customHeight="true" outlineLevel="0" collapsed="false">
      <c r="A40" s="104" t="n">
        <v>3</v>
      </c>
      <c r="B40" s="105" t="s">
        <v>80</v>
      </c>
      <c r="C40" s="51"/>
      <c r="D40" s="106" t="s">
        <v>73</v>
      </c>
      <c r="E40" s="107" t="n">
        <f aca="false">SUMIF('Soupis s VV'!O16:O68,32,'Soupis s VV'!I16:I68)</f>
        <v>0</v>
      </c>
      <c r="F40" s="108"/>
      <c r="G40" s="104" t="n">
        <v>10</v>
      </c>
      <c r="H40" s="109" t="s">
        <v>81</v>
      </c>
      <c r="I40" s="68"/>
      <c r="J40" s="110"/>
      <c r="K40" s="111"/>
      <c r="L40" s="104" t="n">
        <v>15</v>
      </c>
      <c r="M40" s="66" t="s">
        <v>82</v>
      </c>
      <c r="N40" s="112"/>
      <c r="O40" s="112"/>
      <c r="P40" s="113" t="n">
        <f aca="false">M49</f>
        <v>21</v>
      </c>
      <c r="Q40" s="114" t="s">
        <v>76</v>
      </c>
      <c r="R40" s="107"/>
      <c r="S40" s="108"/>
    </row>
    <row r="41" customFormat="false" ht="20.25" hidden="false" customHeight="true" outlineLevel="0" collapsed="false">
      <c r="A41" s="104" t="n">
        <v>4</v>
      </c>
      <c r="B41" s="115"/>
      <c r="C41" s="60"/>
      <c r="D41" s="106" t="s">
        <v>77</v>
      </c>
      <c r="E41" s="107" t="n">
        <f aca="false">SUMIF('Soupis s VV'!O17:O68,16,'Soupis s VV'!I17:I68)+SUMIF('Soupis s VV'!O17:O68,128,'Soupis s VV'!I17:I68)</f>
        <v>0</v>
      </c>
      <c r="F41" s="108"/>
      <c r="G41" s="104" t="n">
        <v>11</v>
      </c>
      <c r="H41" s="109"/>
      <c r="I41" s="68"/>
      <c r="J41" s="110"/>
      <c r="K41" s="111"/>
      <c r="L41" s="104" t="n">
        <v>16</v>
      </c>
      <c r="M41" s="66" t="s">
        <v>83</v>
      </c>
      <c r="N41" s="112"/>
      <c r="O41" s="112"/>
      <c r="P41" s="113" t="n">
        <f aca="false">M49</f>
        <v>21</v>
      </c>
      <c r="Q41" s="114" t="s">
        <v>76</v>
      </c>
      <c r="R41" s="107"/>
      <c r="S41" s="108"/>
    </row>
    <row r="42" customFormat="false" ht="20.25" hidden="false" customHeight="true" outlineLevel="0" collapsed="false">
      <c r="A42" s="104" t="n">
        <v>5</v>
      </c>
      <c r="B42" s="105" t="s">
        <v>84</v>
      </c>
      <c r="C42" s="51"/>
      <c r="D42" s="106" t="s">
        <v>73</v>
      </c>
      <c r="E42" s="107" t="n">
        <f aca="false">SUMIF('Soupis s VV'!O18:O68,256,'Soupis s VV'!I18:I68)</f>
        <v>0</v>
      </c>
      <c r="F42" s="108"/>
      <c r="G42" s="116"/>
      <c r="H42" s="112"/>
      <c r="I42" s="68"/>
      <c r="J42" s="117"/>
      <c r="K42" s="111"/>
      <c r="L42" s="104" t="n">
        <v>17</v>
      </c>
      <c r="M42" s="66" t="s">
        <v>85</v>
      </c>
      <c r="N42" s="112"/>
      <c r="O42" s="112"/>
      <c r="P42" s="113" t="n">
        <f aca="false">M49</f>
        <v>21</v>
      </c>
      <c r="Q42" s="114" t="s">
        <v>76</v>
      </c>
      <c r="R42" s="107"/>
      <c r="S42" s="108"/>
    </row>
    <row r="43" customFormat="false" ht="20.25" hidden="false" customHeight="true" outlineLevel="0" collapsed="false">
      <c r="A43" s="104" t="n">
        <v>6</v>
      </c>
      <c r="B43" s="115"/>
      <c r="C43" s="60"/>
      <c r="D43" s="106" t="s">
        <v>77</v>
      </c>
      <c r="E43" s="107" t="n">
        <f aca="false">SUMIF('Soupis s VV'!O19:O68,64,'Soupis s VV'!I19:I68)</f>
        <v>0</v>
      </c>
      <c r="F43" s="108"/>
      <c r="G43" s="116"/>
      <c r="H43" s="112"/>
      <c r="I43" s="68"/>
      <c r="J43" s="117"/>
      <c r="K43" s="111"/>
      <c r="L43" s="104" t="n">
        <v>18</v>
      </c>
      <c r="M43" s="109" t="s">
        <v>86</v>
      </c>
      <c r="N43" s="112"/>
      <c r="O43" s="112"/>
      <c r="P43" s="112"/>
      <c r="Q43" s="68"/>
      <c r="R43" s="107"/>
      <c r="S43" s="108"/>
    </row>
    <row r="44" customFormat="false" ht="20.25" hidden="false" customHeight="true" outlineLevel="0" collapsed="false">
      <c r="A44" s="104" t="n">
        <v>7</v>
      </c>
      <c r="B44" s="118" t="s">
        <v>87</v>
      </c>
      <c r="C44" s="112"/>
      <c r="D44" s="68"/>
      <c r="E44" s="119" t="n">
        <f aca="false">SUM(E38:E43)</f>
        <v>0</v>
      </c>
      <c r="F44" s="82"/>
      <c r="G44" s="104" t="n">
        <v>12</v>
      </c>
      <c r="H44" s="118" t="s">
        <v>88</v>
      </c>
      <c r="I44" s="68"/>
      <c r="J44" s="120"/>
      <c r="K44" s="121"/>
      <c r="L44" s="104" t="n">
        <v>19</v>
      </c>
      <c r="M44" s="105" t="s">
        <v>89</v>
      </c>
      <c r="N44" s="50"/>
      <c r="O44" s="50"/>
      <c r="P44" s="50"/>
      <c r="Q44" s="122"/>
      <c r="R44" s="119"/>
      <c r="S44" s="82"/>
    </row>
    <row r="45" customFormat="false" ht="20.25" hidden="false" customHeight="true" outlineLevel="0" collapsed="false">
      <c r="A45" s="123" t="n">
        <v>20</v>
      </c>
      <c r="B45" s="124" t="s">
        <v>90</v>
      </c>
      <c r="C45" s="125"/>
      <c r="D45" s="126"/>
      <c r="E45" s="127" t="n">
        <f aca="false">SUMIF('Soupis s VV'!O19:O68,512,'Soupis s VV'!I19:I68)</f>
        <v>0</v>
      </c>
      <c r="F45" s="78"/>
      <c r="G45" s="123" t="n">
        <v>21</v>
      </c>
      <c r="H45" s="124" t="s">
        <v>91</v>
      </c>
      <c r="I45" s="126"/>
      <c r="J45" s="128"/>
      <c r="K45" s="129" t="n">
        <f aca="false">M49</f>
        <v>21</v>
      </c>
      <c r="L45" s="123" t="n">
        <v>22</v>
      </c>
      <c r="M45" s="124" t="s">
        <v>92</v>
      </c>
      <c r="N45" s="125"/>
      <c r="O45" s="125"/>
      <c r="P45" s="125"/>
      <c r="Q45" s="126"/>
      <c r="R45" s="127"/>
      <c r="S45" s="78"/>
    </row>
    <row r="46" customFormat="false" ht="20.25" hidden="false" customHeight="true" outlineLevel="0" collapsed="false">
      <c r="A46" s="130" t="s">
        <v>52</v>
      </c>
      <c r="B46" s="45"/>
      <c r="C46" s="45"/>
      <c r="D46" s="45"/>
      <c r="E46" s="45"/>
      <c r="F46" s="131"/>
      <c r="G46" s="132"/>
      <c r="H46" s="45"/>
      <c r="I46" s="45"/>
      <c r="J46" s="45"/>
      <c r="K46" s="45"/>
      <c r="L46" s="98" t="s">
        <v>93</v>
      </c>
      <c r="M46" s="85"/>
      <c r="N46" s="100" t="s">
        <v>94</v>
      </c>
      <c r="O46" s="84"/>
      <c r="P46" s="84"/>
      <c r="Q46" s="84"/>
      <c r="R46" s="84"/>
      <c r="S46" s="87"/>
    </row>
    <row r="47" customFormat="false" ht="20.25" hidden="false" customHeight="true" outlineLevel="0" collapsed="false">
      <c r="A47" s="47"/>
      <c r="B47" s="48"/>
      <c r="C47" s="48"/>
      <c r="D47" s="48"/>
      <c r="E47" s="48"/>
      <c r="F47" s="55"/>
      <c r="G47" s="133"/>
      <c r="H47" s="48"/>
      <c r="I47" s="48"/>
      <c r="J47" s="48"/>
      <c r="K47" s="48"/>
      <c r="L47" s="104" t="n">
        <v>23</v>
      </c>
      <c r="M47" s="109" t="s">
        <v>95</v>
      </c>
      <c r="N47" s="112"/>
      <c r="O47" s="112"/>
      <c r="P47" s="112"/>
      <c r="Q47" s="108"/>
      <c r="R47" s="119" t="n">
        <f aca="false">ROUND(E44+J44+R44+E45+J45+R45,2)</f>
        <v>0</v>
      </c>
      <c r="S47" s="82"/>
    </row>
    <row r="48" customFormat="false" ht="20.25" hidden="false" customHeight="true" outlineLevel="0" collapsed="false">
      <c r="A48" s="134" t="s">
        <v>96</v>
      </c>
      <c r="B48" s="59"/>
      <c r="C48" s="59"/>
      <c r="D48" s="59"/>
      <c r="E48" s="59"/>
      <c r="F48" s="60"/>
      <c r="G48" s="135" t="s">
        <v>97</v>
      </c>
      <c r="H48" s="59"/>
      <c r="I48" s="59"/>
      <c r="J48" s="59"/>
      <c r="K48" s="59"/>
      <c r="L48" s="104" t="n">
        <v>24</v>
      </c>
      <c r="M48" s="136" t="n">
        <v>15</v>
      </c>
      <c r="N48" s="60" t="s">
        <v>76</v>
      </c>
      <c r="O48" s="137" t="n">
        <f aca="false">R47-O49</f>
        <v>0</v>
      </c>
      <c r="P48" s="112" t="s">
        <v>98</v>
      </c>
      <c r="Q48" s="68"/>
      <c r="R48" s="138" t="n">
        <f aca="false">ROUNDUP(O48*M48/100,1)</f>
        <v>0</v>
      </c>
      <c r="S48" s="139"/>
    </row>
    <row r="49" customFormat="false" ht="20.25" hidden="false" customHeight="true" outlineLevel="0" collapsed="false">
      <c r="A49" s="140" t="s">
        <v>50</v>
      </c>
      <c r="B49" s="50"/>
      <c r="C49" s="50"/>
      <c r="D49" s="50"/>
      <c r="E49" s="50"/>
      <c r="F49" s="51"/>
      <c r="G49" s="141"/>
      <c r="H49" s="50"/>
      <c r="I49" s="50"/>
      <c r="J49" s="50"/>
      <c r="K49" s="50"/>
      <c r="L49" s="104" t="n">
        <v>25</v>
      </c>
      <c r="M49" s="142" t="n">
        <v>21</v>
      </c>
      <c r="N49" s="68" t="s">
        <v>76</v>
      </c>
      <c r="O49" s="137" t="n">
        <f aca="false">ROUND(SUMIF('Soupis s VV'!N19:N68,M49,'Soupis s VV'!I19:I68)+SUMIF(P38:P42,M49,R38:R42)+IF(K45=M49,J45,0),2)</f>
        <v>0</v>
      </c>
      <c r="P49" s="112" t="s">
        <v>98</v>
      </c>
      <c r="Q49" s="68"/>
      <c r="R49" s="107" t="n">
        <f aca="false">ROUNDUP(O49*M49/100,1)</f>
        <v>0</v>
      </c>
      <c r="S49" s="108"/>
    </row>
    <row r="50" customFormat="false" ht="20.25" hidden="false" customHeight="true" outlineLevel="0" collapsed="false">
      <c r="A50" s="47"/>
      <c r="B50" s="48"/>
      <c r="C50" s="48"/>
      <c r="D50" s="48"/>
      <c r="E50" s="48"/>
      <c r="F50" s="55"/>
      <c r="G50" s="133"/>
      <c r="H50" s="48"/>
      <c r="I50" s="48"/>
      <c r="J50" s="48"/>
      <c r="K50" s="48"/>
      <c r="L50" s="123" t="n">
        <v>26</v>
      </c>
      <c r="M50" s="143" t="s">
        <v>99</v>
      </c>
      <c r="N50" s="125"/>
      <c r="O50" s="125"/>
      <c r="P50" s="125"/>
      <c r="Q50" s="144"/>
      <c r="R50" s="145" t="n">
        <f aca="false">R47+R48+R49</f>
        <v>0</v>
      </c>
      <c r="S50" s="146"/>
    </row>
    <row r="51" customFormat="false" ht="20.25" hidden="false" customHeight="true" outlineLevel="0" collapsed="false">
      <c r="A51" s="134" t="s">
        <v>96</v>
      </c>
      <c r="B51" s="59"/>
      <c r="C51" s="59"/>
      <c r="D51" s="59"/>
      <c r="E51" s="59"/>
      <c r="F51" s="60"/>
      <c r="G51" s="135" t="s">
        <v>97</v>
      </c>
      <c r="H51" s="59"/>
      <c r="I51" s="59"/>
      <c r="J51" s="59"/>
      <c r="K51" s="59"/>
      <c r="L51" s="98" t="s">
        <v>100</v>
      </c>
      <c r="M51" s="85"/>
      <c r="N51" s="100" t="s">
        <v>101</v>
      </c>
      <c r="O51" s="84"/>
      <c r="P51" s="84"/>
      <c r="Q51" s="84"/>
      <c r="R51" s="147"/>
      <c r="S51" s="87"/>
    </row>
    <row r="52" customFormat="false" ht="20.25" hidden="false" customHeight="true" outlineLevel="0" collapsed="false">
      <c r="A52" s="140" t="s">
        <v>53</v>
      </c>
      <c r="B52" s="50"/>
      <c r="C52" s="50"/>
      <c r="D52" s="50"/>
      <c r="E52" s="50"/>
      <c r="F52" s="51"/>
      <c r="G52" s="141"/>
      <c r="H52" s="50"/>
      <c r="I52" s="50"/>
      <c r="J52" s="50"/>
      <c r="K52" s="50"/>
      <c r="L52" s="104" t="n">
        <v>27</v>
      </c>
      <c r="M52" s="109" t="s">
        <v>102</v>
      </c>
      <c r="N52" s="112"/>
      <c r="O52" s="112"/>
      <c r="P52" s="112"/>
      <c r="Q52" s="68"/>
      <c r="R52" s="107" t="n">
        <v>0</v>
      </c>
      <c r="S52" s="108"/>
    </row>
    <row r="53" customFormat="false" ht="20.25" hidden="false" customHeight="true" outlineLevel="0" collapsed="false">
      <c r="A53" s="47"/>
      <c r="B53" s="48"/>
      <c r="C53" s="48"/>
      <c r="D53" s="48"/>
      <c r="E53" s="48"/>
      <c r="F53" s="55"/>
      <c r="G53" s="133"/>
      <c r="H53" s="48"/>
      <c r="I53" s="48"/>
      <c r="J53" s="48"/>
      <c r="K53" s="48"/>
      <c r="L53" s="104" t="n">
        <v>28</v>
      </c>
      <c r="M53" s="109" t="s">
        <v>103</v>
      </c>
      <c r="N53" s="112"/>
      <c r="O53" s="112"/>
      <c r="P53" s="112"/>
      <c r="Q53" s="68"/>
      <c r="R53" s="107" t="n">
        <v>0</v>
      </c>
      <c r="S53" s="108"/>
    </row>
    <row r="54" customFormat="false" ht="20.25" hidden="false" customHeight="true" outlineLevel="0" collapsed="false">
      <c r="A54" s="148" t="s">
        <v>96</v>
      </c>
      <c r="B54" s="77"/>
      <c r="C54" s="77"/>
      <c r="D54" s="77"/>
      <c r="E54" s="77"/>
      <c r="F54" s="149"/>
      <c r="G54" s="150" t="s">
        <v>97</v>
      </c>
      <c r="H54" s="77"/>
      <c r="I54" s="77"/>
      <c r="J54" s="77"/>
      <c r="K54" s="77"/>
      <c r="L54" s="123" t="n">
        <v>29</v>
      </c>
      <c r="M54" s="124" t="s">
        <v>104</v>
      </c>
      <c r="N54" s="125"/>
      <c r="O54" s="125"/>
      <c r="P54" s="125"/>
      <c r="Q54" s="126"/>
      <c r="R54" s="91" t="n">
        <v>0</v>
      </c>
      <c r="S54" s="151"/>
    </row>
  </sheetData>
  <sheetProtection sheet="true" password="d1ae" objects="true" scenarios="true"/>
  <protectedRanges>
    <protectedRange name="Oblast1" sqref="E29:J29 G31:I31 O31"/>
  </protectedRanges>
  <mergeCells count="3">
    <mergeCell ref="D2:Q2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1 - 6 - 53251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6.84"/>
    <col collapsed="false" customWidth="true" hidden="false" outlineLevel="0" max="2" min="2" style="33" width="52.99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2" t="s">
        <v>105</v>
      </c>
      <c r="B1" s="153"/>
      <c r="C1" s="153"/>
      <c r="D1" s="153"/>
      <c r="E1" s="153"/>
    </row>
    <row r="2" customFormat="false" ht="12" hidden="false" customHeight="true" outlineLevel="0" collapsed="false">
      <c r="A2" s="154" t="s">
        <v>106</v>
      </c>
      <c r="B2" s="155" t="str">
        <f aca="false">'Krycí list'!E5</f>
        <v>HUMANIZACE CENTRA ORLOVÉ - LUTYNĚ</v>
      </c>
      <c r="C2" s="156"/>
      <c r="D2" s="156"/>
      <c r="E2" s="156"/>
    </row>
    <row r="3" customFormat="false" ht="12" hidden="false" customHeight="true" outlineLevel="0" collapsed="false">
      <c r="A3" s="154" t="s">
        <v>107</v>
      </c>
      <c r="B3" s="155" t="str">
        <f aca="false">'Krycí list'!E7</f>
        <v>SO 01 - Přeložky a nové vedení sítí</v>
      </c>
      <c r="C3" s="157"/>
      <c r="D3" s="155"/>
      <c r="E3" s="158"/>
    </row>
    <row r="4" customFormat="false" ht="12" hidden="false" customHeight="true" outlineLevel="0" collapsed="false">
      <c r="A4" s="154" t="s">
        <v>108</v>
      </c>
      <c r="B4" s="155" t="str">
        <f aca="false">'Krycí list'!E9</f>
        <v>      01.04 - Přeložky a přípojky potrubí zemního plynu</v>
      </c>
      <c r="C4" s="157"/>
      <c r="D4" s="155"/>
      <c r="E4" s="158"/>
    </row>
    <row r="5" customFormat="false" ht="12" hidden="false" customHeight="true" outlineLevel="0" collapsed="false">
      <c r="A5" s="154" t="s">
        <v>109</v>
      </c>
      <c r="B5" s="159" t="str">
        <f aca="false">'Krycí list'!E10</f>
        <v>     01.04.01 - PŘELOŽKY POTRUBÍ ZEMNÍHO PLYNU</v>
      </c>
      <c r="C5" s="157"/>
      <c r="D5" s="155"/>
      <c r="E5" s="158"/>
    </row>
    <row r="6" customFormat="false" ht="12" hidden="false" customHeight="true" outlineLevel="0" collapsed="false">
      <c r="A6" s="155" t="s">
        <v>110</v>
      </c>
      <c r="B6" s="155" t="str">
        <f aca="false">'Krycí list'!P5</f>
        <v> </v>
      </c>
      <c r="C6" s="157"/>
      <c r="D6" s="155"/>
      <c r="E6" s="158"/>
    </row>
    <row r="7" customFormat="false" ht="6" hidden="false" customHeight="true" outlineLevel="0" collapsed="false">
      <c r="A7" s="155"/>
      <c r="B7" s="155"/>
      <c r="C7" s="157"/>
      <c r="D7" s="155"/>
      <c r="E7" s="158"/>
    </row>
    <row r="8" customFormat="false" ht="12" hidden="false" customHeight="true" outlineLevel="0" collapsed="false">
      <c r="A8" s="155" t="s">
        <v>111</v>
      </c>
      <c r="B8" s="155" t="str">
        <f aca="false">'Krycí list'!E27</f>
        <v>ČR – Ministerstvo financí</v>
      </c>
      <c r="C8" s="157"/>
      <c r="D8" s="155"/>
      <c r="E8" s="158"/>
    </row>
    <row r="9" customFormat="false" ht="12" hidden="false" customHeight="true" outlineLevel="0" collapsed="false">
      <c r="A9" s="155" t="s">
        <v>112</v>
      </c>
      <c r="B9" s="155" t="n">
        <f aca="false">'Krycí list'!E29</f>
        <v>0</v>
      </c>
      <c r="C9" s="157"/>
      <c r="D9" s="155"/>
      <c r="E9" s="158"/>
    </row>
    <row r="10" customFormat="false" ht="12" hidden="false" customHeight="true" outlineLevel="0" collapsed="false">
      <c r="A10" s="155" t="s">
        <v>113</v>
      </c>
      <c r="B10" s="160" t="n">
        <f aca="false">'Krycí list'!O31</f>
        <v>0</v>
      </c>
      <c r="C10" s="157"/>
      <c r="D10" s="155"/>
      <c r="E10" s="158"/>
    </row>
    <row r="11" customFormat="false" ht="12" hidden="false" customHeight="true" outlineLevel="0" collapsed="false">
      <c r="A11" s="159" t="s">
        <v>46</v>
      </c>
      <c r="B11" s="159" t="str">
        <f aca="false">'Krycí list'!E26</f>
        <v>45231110-9  Stavební práce při kladení potrubí</v>
      </c>
      <c r="C11" s="157"/>
      <c r="D11" s="155"/>
      <c r="E11" s="158"/>
    </row>
    <row r="12" customFormat="false" ht="6" hidden="false" customHeight="true" outlineLevel="0" collapsed="false">
      <c r="A12" s="153"/>
      <c r="B12" s="153"/>
      <c r="C12" s="153"/>
      <c r="D12" s="153"/>
      <c r="E12" s="153"/>
    </row>
    <row r="13" customFormat="false" ht="12" hidden="false" customHeight="true" outlineLevel="0" collapsed="false">
      <c r="A13" s="161" t="s">
        <v>114</v>
      </c>
      <c r="B13" s="162" t="s">
        <v>115</v>
      </c>
      <c r="C13" s="163" t="s">
        <v>116</v>
      </c>
      <c r="D13" s="164" t="s">
        <v>117</v>
      </c>
      <c r="E13" s="163" t="s">
        <v>118</v>
      </c>
    </row>
    <row r="14" customFormat="false" ht="12" hidden="false" customHeight="true" outlineLevel="0" collapsed="false">
      <c r="A14" s="165" t="n">
        <v>1</v>
      </c>
      <c r="B14" s="166" t="n">
        <v>2</v>
      </c>
      <c r="C14" s="167" t="n">
        <v>3</v>
      </c>
      <c r="D14" s="168" t="n">
        <v>4</v>
      </c>
      <c r="E14" s="167" t="n">
        <v>5</v>
      </c>
    </row>
    <row r="15" customFormat="false" ht="3.75" hidden="false" customHeight="true" outlineLevel="0" collapsed="false">
      <c r="A15" s="169"/>
      <c r="B15" s="170"/>
      <c r="C15" s="170"/>
      <c r="D15" s="170"/>
      <c r="E15" s="171"/>
    </row>
    <row r="16" s="176" customFormat="true" ht="12.75" hidden="false" customHeight="true" outlineLevel="0" collapsed="false">
      <c r="A16" s="172" t="str">
        <f aca="false">'Soupis s VV'!D19</f>
        <v>HSV</v>
      </c>
      <c r="B16" s="173" t="str">
        <f aca="false">'Soupis s VV'!E19</f>
        <v>Práce a dodávky HSV</v>
      </c>
      <c r="C16" s="174" t="n">
        <f aca="false">'Soupis s VV'!I19</f>
        <v>0</v>
      </c>
      <c r="D16" s="175" t="n">
        <f aca="false">'Soupis s VV'!K19</f>
        <v>1.65859</v>
      </c>
      <c r="E16" s="175" t="n">
        <f aca="false">'Soupis s VV'!M19</f>
        <v>0</v>
      </c>
    </row>
    <row r="17" s="176" customFormat="true" ht="12.75" hidden="false" customHeight="true" outlineLevel="0" collapsed="false">
      <c r="A17" s="177" t="str">
        <f aca="false">'Soupis s VV'!D20</f>
        <v>1</v>
      </c>
      <c r="B17" s="178" t="str">
        <f aca="false">'Soupis s VV'!E20</f>
        <v>Zemní práce</v>
      </c>
      <c r="C17" s="179" t="n">
        <f aca="false">'Soupis s VV'!I20</f>
        <v>0</v>
      </c>
      <c r="D17" s="180" t="n">
        <f aca="false">'Soupis s VV'!K20</f>
        <v>0.28644</v>
      </c>
      <c r="E17" s="180" t="n">
        <f aca="false">'Soupis s VV'!M20</f>
        <v>0</v>
      </c>
    </row>
    <row r="18" s="176" customFormat="true" ht="12.75" hidden="false" customHeight="true" outlineLevel="0" collapsed="false">
      <c r="A18" s="177" t="str">
        <f aca="false">'Soupis s VV'!D29</f>
        <v>Armat</v>
      </c>
      <c r="B18" s="178" t="str">
        <f aca="false">'Soupis s VV'!E29</f>
        <v>Armatury a odvodńovače</v>
      </c>
      <c r="C18" s="179" t="n">
        <f aca="false">'Soupis s VV'!I29</f>
        <v>0</v>
      </c>
      <c r="D18" s="180" t="n">
        <f aca="false">'Soupis s VV'!K29</f>
        <v>0</v>
      </c>
      <c r="E18" s="180" t="n">
        <f aca="false">'Soupis s VV'!M29</f>
        <v>0</v>
      </c>
    </row>
    <row r="19" s="176" customFormat="true" ht="12.75" hidden="false" customHeight="true" outlineLevel="0" collapsed="false">
      <c r="A19" s="177" t="str">
        <f aca="false">'Soupis s VV'!D33</f>
        <v>DEMONT. POTRUBÍ</v>
      </c>
      <c r="B19" s="178" t="str">
        <f aca="false">'Soupis s VV'!E33</f>
        <v>DEMONTÁŽ POTRUBÍ</v>
      </c>
      <c r="C19" s="179" t="n">
        <f aca="false">'Soupis s VV'!I33</f>
        <v>0</v>
      </c>
      <c r="D19" s="180" t="n">
        <f aca="false">'Soupis s VV'!K33</f>
        <v>0</v>
      </c>
      <c r="E19" s="180" t="n">
        <f aca="false">'Soupis s VV'!M33</f>
        <v>0</v>
      </c>
    </row>
    <row r="20" s="176" customFormat="true" ht="12.75" hidden="false" customHeight="true" outlineLevel="0" collapsed="false">
      <c r="A20" s="177" t="str">
        <f aca="false">'Soupis s VV'!D37</f>
        <v>Označ. potrubí</v>
      </c>
      <c r="B20" s="178" t="str">
        <f aca="false">'Soupis s VV'!E37</f>
        <v>Označení potrubí</v>
      </c>
      <c r="C20" s="179" t="n">
        <f aca="false">'Soupis s VV'!I37</f>
        <v>0</v>
      </c>
      <c r="D20" s="180" t="n">
        <f aca="false">'Soupis s VV'!K37</f>
        <v>0</v>
      </c>
      <c r="E20" s="180" t="n">
        <f aca="false">'Soupis s VV'!M37</f>
        <v>0</v>
      </c>
    </row>
    <row r="21" s="176" customFormat="true" ht="12.75" hidden="false" customHeight="true" outlineLevel="0" collapsed="false">
      <c r="A21" s="177" t="str">
        <f aca="false">'Soupis s VV'!D45</f>
        <v>pot</v>
      </c>
      <c r="B21" s="178" t="str">
        <f aca="false">'Soupis s VV'!E45</f>
        <v>Polyetylénové potrubí</v>
      </c>
      <c r="C21" s="179" t="n">
        <f aca="false">'Soupis s VV'!I45</f>
        <v>0</v>
      </c>
      <c r="D21" s="180" t="n">
        <f aca="false">'Soupis s VV'!K45</f>
        <v>1.37215</v>
      </c>
      <c r="E21" s="180" t="n">
        <f aca="false">'Soupis s VV'!M45</f>
        <v>0</v>
      </c>
    </row>
    <row r="22" s="176" customFormat="true" ht="12.75" hidden="false" customHeight="true" outlineLevel="0" collapsed="false">
      <c r="A22" s="177" t="str">
        <f aca="false">'Soupis s VV'!D49</f>
        <v>Přísluš. odvodň.</v>
      </c>
      <c r="B22" s="178" t="str">
        <f aca="false">'Soupis s VV'!E49</f>
        <v>Příslušenství odvodňovače</v>
      </c>
      <c r="C22" s="179" t="n">
        <f aca="false">'Soupis s VV'!I49</f>
        <v>0</v>
      </c>
      <c r="D22" s="180" t="n">
        <f aca="false">'Soupis s VV'!K49</f>
        <v>0</v>
      </c>
      <c r="E22" s="180" t="n">
        <f aca="false">'Soupis s VV'!M49</f>
        <v>0</v>
      </c>
    </row>
    <row r="23" s="176" customFormat="true" ht="12.75" hidden="false" customHeight="true" outlineLevel="0" collapsed="false">
      <c r="A23" s="177" t="str">
        <f aca="false">'Soupis s VV'!D52</f>
        <v>Signaliz</v>
      </c>
      <c r="B23" s="178" t="str">
        <f aca="false">'Soupis s VV'!E52</f>
        <v>Materiál pro signalizaci a označování</v>
      </c>
      <c r="C23" s="179" t="n">
        <f aca="false">'Soupis s VV'!I52</f>
        <v>0</v>
      </c>
      <c r="D23" s="180" t="n">
        <f aca="false">'Soupis s VV'!K52</f>
        <v>0</v>
      </c>
      <c r="E23" s="180" t="n">
        <f aca="false">'Soupis s VV'!M52</f>
        <v>0</v>
      </c>
    </row>
    <row r="24" s="176" customFormat="true" ht="12.75" hidden="false" customHeight="true" outlineLevel="0" collapsed="false">
      <c r="A24" s="177" t="str">
        <f aca="false">'Soupis s VV'!D54</f>
        <v>Tvar</v>
      </c>
      <c r="B24" s="178" t="str">
        <f aca="false">'Soupis s VV'!E54</f>
        <v>Polyetylénové tvarovky a odvodńovač</v>
      </c>
      <c r="C24" s="179" t="n">
        <f aca="false">'Soupis s VV'!I54</f>
        <v>0</v>
      </c>
      <c r="D24" s="180" t="n">
        <f aca="false">'Soupis s VV'!K54</f>
        <v>0</v>
      </c>
      <c r="E24" s="180" t="n">
        <f aca="false">'Soupis s VV'!M54</f>
        <v>0</v>
      </c>
    </row>
    <row r="25" s="176" customFormat="true" ht="12.75" hidden="false" customHeight="true" outlineLevel="0" collapsed="false">
      <c r="A25" s="177" t="str">
        <f aca="false">'Soupis s VV'!D62</f>
        <v>Zkoušky</v>
      </c>
      <c r="B25" s="178" t="str">
        <f aca="false">'Soupis s VV'!E62</f>
        <v>Zkoušky potrubí</v>
      </c>
      <c r="C25" s="179" t="n">
        <f aca="false">'Soupis s VV'!I62</f>
        <v>0</v>
      </c>
      <c r="D25" s="180" t="n">
        <f aca="false">'Soupis s VV'!K62</f>
        <v>0</v>
      </c>
      <c r="E25" s="180" t="n">
        <f aca="false">'Soupis s VV'!M62</f>
        <v>0</v>
      </c>
    </row>
    <row r="26" s="176" customFormat="true" ht="12.75" hidden="false" customHeight="true" outlineLevel="0" collapsed="false">
      <c r="A26" s="172" t="str">
        <f aca="false">'Soupis s VV'!D65</f>
        <v>M</v>
      </c>
      <c r="B26" s="173" t="str">
        <f aca="false">'Soupis s VV'!E65</f>
        <v>Práce a dodávky M</v>
      </c>
      <c r="C26" s="174" t="n">
        <f aca="false">'Soupis s VV'!I65</f>
        <v>0</v>
      </c>
      <c r="D26" s="175" t="n">
        <f aca="false">'Soupis s VV'!K65</f>
        <v>0.0248</v>
      </c>
      <c r="E26" s="175" t="n">
        <f aca="false">'Soupis s VV'!M65</f>
        <v>0</v>
      </c>
    </row>
    <row r="27" s="176" customFormat="true" ht="12.75" hidden="false" customHeight="true" outlineLevel="0" collapsed="false">
      <c r="A27" s="177" t="str">
        <f aca="false">'Soupis s VV'!D66</f>
        <v>23-M</v>
      </c>
      <c r="B27" s="178" t="str">
        <f aca="false">'Soupis s VV'!E66</f>
        <v>Montáže potrubí</v>
      </c>
      <c r="C27" s="179" t="n">
        <f aca="false">'Soupis s VV'!I66</f>
        <v>0</v>
      </c>
      <c r="D27" s="180" t="n">
        <f aca="false">'Soupis s VV'!K66</f>
        <v>0.0248</v>
      </c>
      <c r="E27" s="180" t="n">
        <f aca="false">'Soupis s VV'!M66</f>
        <v>0</v>
      </c>
    </row>
    <row r="28" s="181" customFormat="true" ht="12.75" hidden="false" customHeight="true" outlineLevel="0" collapsed="false">
      <c r="B28" s="182" t="s">
        <v>119</v>
      </c>
      <c r="C28" s="183" t="n">
        <f aca="false">'Soupis s VV'!I68</f>
        <v>0</v>
      </c>
      <c r="D28" s="184" t="n">
        <f aca="false">'Soupis s VV'!K68</f>
        <v>1.68339</v>
      </c>
      <c r="E28" s="184" t="n">
        <f aca="false">'Soupis s VV'!M68</f>
        <v>0</v>
      </c>
    </row>
  </sheetData>
  <sheetProtection sheet="true" password="d1ae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1 - 6 - 53251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8" min="17" style="33" width="9.14"/>
    <col collapsed="false" customWidth="false" hidden="false" outlineLevel="0" max="257" min="19" style="33" width="9.14"/>
  </cols>
  <sheetData>
    <row r="1" customFormat="false" ht="18" hidden="false" customHeight="true" outlineLevel="0" collapsed="false">
      <c r="A1" s="152" t="s">
        <v>12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6"/>
      <c r="P1" s="186"/>
    </row>
    <row r="2" customFormat="false" ht="11.25" hidden="false" customHeight="true" outlineLevel="0" collapsed="false">
      <c r="A2" s="154" t="s">
        <v>106</v>
      </c>
      <c r="B2" s="155"/>
      <c r="C2" s="155" t="str">
        <f aca="false">'Krycí list'!E5</f>
        <v>HUMANIZACE CENTRA ORLOVÉ - LUTYNĚ</v>
      </c>
      <c r="D2" s="155"/>
      <c r="E2" s="155"/>
      <c r="F2" s="155"/>
      <c r="G2" s="155"/>
      <c r="H2" s="155"/>
      <c r="I2" s="155"/>
      <c r="J2" s="155"/>
      <c r="K2" s="155"/>
      <c r="L2" s="185"/>
      <c r="M2" s="185"/>
      <c r="N2" s="185"/>
      <c r="O2" s="186"/>
      <c r="P2" s="186"/>
    </row>
    <row r="3" customFormat="false" ht="11.25" hidden="false" customHeight="true" outlineLevel="0" collapsed="false">
      <c r="A3" s="154" t="s">
        <v>107</v>
      </c>
      <c r="B3" s="155"/>
      <c r="C3" s="155" t="str">
        <f aca="false">'Krycí list'!E7</f>
        <v>SO 01 - Přeložky a nové vedení sítí</v>
      </c>
      <c r="D3" s="155"/>
      <c r="E3" s="155"/>
      <c r="F3" s="155"/>
      <c r="G3" s="155"/>
      <c r="H3" s="155"/>
      <c r="I3" s="155"/>
      <c r="J3" s="155"/>
      <c r="K3" s="155"/>
      <c r="L3" s="185"/>
      <c r="M3" s="185"/>
      <c r="N3" s="185"/>
      <c r="O3" s="186"/>
      <c r="P3" s="186"/>
    </row>
    <row r="4" customFormat="false" ht="11.25" hidden="false" customHeight="true" outlineLevel="0" collapsed="false">
      <c r="A4" s="154"/>
      <c r="B4" s="155"/>
      <c r="C4" s="155" t="str">
        <f aca="false">'Krycí list'!E9</f>
        <v>      01.04 - Přeložky a přípojky potrubí zemního plynu</v>
      </c>
      <c r="D4" s="155"/>
      <c r="E4" s="155"/>
      <c r="F4" s="155"/>
      <c r="G4" s="155"/>
      <c r="H4" s="155"/>
      <c r="I4" s="155"/>
      <c r="J4" s="155"/>
      <c r="K4" s="155"/>
      <c r="L4" s="185"/>
      <c r="M4" s="185"/>
      <c r="N4" s="185"/>
      <c r="O4" s="186"/>
      <c r="P4" s="186"/>
    </row>
    <row r="5" customFormat="false" ht="11.25" hidden="false" customHeight="true" outlineLevel="0" collapsed="false">
      <c r="A5" s="154" t="s">
        <v>109</v>
      </c>
      <c r="B5" s="155"/>
      <c r="C5" s="159" t="str">
        <f aca="false">'Krycí list'!E10</f>
        <v>     01.04.01 - PŘELOŽKY POTRUBÍ ZEMNÍHO PLYNU</v>
      </c>
      <c r="D5" s="155"/>
      <c r="E5" s="155"/>
      <c r="F5" s="155"/>
      <c r="G5" s="155"/>
      <c r="H5" s="155"/>
      <c r="I5" s="155"/>
      <c r="J5" s="155"/>
      <c r="K5" s="155"/>
      <c r="L5" s="185"/>
      <c r="M5" s="185"/>
      <c r="N5" s="185"/>
      <c r="O5" s="186"/>
      <c r="P5" s="186"/>
    </row>
    <row r="6" customFormat="false" ht="11.25" hidden="false" customHeight="true" outlineLevel="0" collapsed="false">
      <c r="A6" s="155" t="s">
        <v>121</v>
      </c>
      <c r="B6" s="155"/>
      <c r="C6" s="155" t="str">
        <f aca="false">'Krycí list'!P5</f>
        <v> </v>
      </c>
      <c r="D6" s="155"/>
      <c r="E6" s="155"/>
      <c r="F6" s="155"/>
      <c r="G6" s="155"/>
      <c r="H6" s="155"/>
      <c r="I6" s="155"/>
      <c r="J6" s="155"/>
      <c r="K6" s="155"/>
      <c r="L6" s="185"/>
      <c r="M6" s="185"/>
      <c r="N6" s="185"/>
      <c r="O6" s="186"/>
      <c r="P6" s="186"/>
    </row>
    <row r="7" customFormat="false" ht="11.25" hidden="false" customHeight="true" outlineLevel="0" collapsed="false">
      <c r="A7" s="155" t="s">
        <v>122</v>
      </c>
      <c r="B7" s="155"/>
      <c r="C7" s="187" t="s">
        <v>123</v>
      </c>
      <c r="D7" s="155"/>
      <c r="E7" s="155"/>
      <c r="F7" s="155"/>
      <c r="G7" s="155"/>
      <c r="H7" s="155"/>
      <c r="I7" s="155"/>
      <c r="J7" s="155"/>
      <c r="K7" s="155"/>
      <c r="L7" s="185"/>
      <c r="M7" s="185"/>
      <c r="N7" s="185"/>
      <c r="O7" s="186"/>
      <c r="P7" s="186"/>
    </row>
    <row r="8" customFormat="false" ht="11.25" hidden="false" customHeight="true" outlineLevel="0" collapsed="false">
      <c r="A8" s="155" t="s">
        <v>111</v>
      </c>
      <c r="B8" s="155"/>
      <c r="C8" s="155" t="str">
        <f aca="false">'Krycí list'!E27</f>
        <v>ČR – Ministerstvo financí</v>
      </c>
      <c r="D8" s="155"/>
      <c r="E8" s="155"/>
      <c r="F8" s="155"/>
      <c r="G8" s="155"/>
      <c r="H8" s="155"/>
      <c r="I8" s="155"/>
      <c r="J8" s="155"/>
      <c r="K8" s="155"/>
      <c r="L8" s="185"/>
      <c r="M8" s="185"/>
      <c r="N8" s="185"/>
      <c r="O8" s="186"/>
      <c r="P8" s="186"/>
    </row>
    <row r="9" customFormat="false" ht="11.25" hidden="false" customHeight="true" outlineLevel="0" collapsed="false">
      <c r="A9" s="155" t="s">
        <v>112</v>
      </c>
      <c r="B9" s="155"/>
      <c r="C9" s="155" t="n">
        <f aca="false">'Krycí list'!E29</f>
        <v>0</v>
      </c>
      <c r="D9" s="155"/>
      <c r="E9" s="155"/>
      <c r="F9" s="155"/>
      <c r="G9" s="155"/>
      <c r="H9" s="155"/>
      <c r="I9" s="155"/>
      <c r="J9" s="155"/>
      <c r="K9" s="155"/>
      <c r="L9" s="185"/>
      <c r="M9" s="185"/>
      <c r="N9" s="185"/>
      <c r="O9" s="186"/>
      <c r="P9" s="186"/>
    </row>
    <row r="10" customFormat="false" ht="11.25" hidden="false" customHeight="true" outlineLevel="0" collapsed="false">
      <c r="A10" s="155" t="s">
        <v>113</v>
      </c>
      <c r="B10" s="155"/>
      <c r="C10" s="160" t="n">
        <f aca="false">'Krycí list'!O31</f>
        <v>0</v>
      </c>
      <c r="D10" s="155"/>
      <c r="E10" s="155"/>
      <c r="F10" s="155"/>
      <c r="G10" s="155"/>
      <c r="H10" s="155"/>
      <c r="I10" s="155"/>
      <c r="J10" s="155"/>
      <c r="K10" s="155"/>
      <c r="L10" s="185"/>
      <c r="M10" s="185"/>
      <c r="N10" s="185"/>
      <c r="O10" s="186"/>
      <c r="P10" s="186"/>
    </row>
    <row r="11" customFormat="false" ht="11.25" hidden="false" customHeight="true" outlineLevel="0" collapsed="false">
      <c r="A11" s="155"/>
      <c r="B11" s="155"/>
      <c r="C11" s="155"/>
      <c r="D11" s="155"/>
      <c r="E11" s="187" t="s">
        <v>124</v>
      </c>
      <c r="F11" s="155"/>
      <c r="G11" s="155"/>
      <c r="H11" s="155"/>
      <c r="I11" s="155"/>
      <c r="J11" s="155"/>
      <c r="K11" s="155"/>
      <c r="L11" s="185"/>
      <c r="M11" s="185"/>
      <c r="N11" s="185"/>
      <c r="O11" s="186"/>
      <c r="P11" s="186"/>
    </row>
    <row r="12" customFormat="false" ht="11.25" hidden="false" customHeight="true" outlineLevel="0" collapsed="false">
      <c r="A12" s="155"/>
      <c r="B12" s="155"/>
      <c r="C12" s="155"/>
      <c r="D12" s="155"/>
      <c r="E12" s="187" t="s">
        <v>125</v>
      </c>
      <c r="F12" s="155"/>
      <c r="G12" s="155"/>
      <c r="H12" s="155"/>
      <c r="I12" s="155"/>
      <c r="J12" s="155"/>
      <c r="K12" s="155"/>
      <c r="L12" s="185"/>
      <c r="M12" s="185"/>
      <c r="N12" s="185"/>
      <c r="O12" s="186"/>
      <c r="P12" s="186"/>
    </row>
    <row r="13" customFormat="false" ht="11.2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85"/>
      <c r="M13" s="185"/>
      <c r="N13" s="185"/>
      <c r="O13" s="186"/>
      <c r="P13" s="186"/>
    </row>
    <row r="14" customFormat="false" ht="11.25" hidden="false" customHeight="true" outlineLevel="0" collapsed="false">
      <c r="A14" s="159" t="s">
        <v>46</v>
      </c>
      <c r="B14" s="155"/>
      <c r="C14" s="159" t="str">
        <f aca="false">'Krycí list'!E26</f>
        <v>45231110-9  Stavební práce při kladení potrubí</v>
      </c>
      <c r="D14" s="155"/>
      <c r="E14" s="155"/>
      <c r="F14" s="155"/>
      <c r="G14" s="155"/>
      <c r="H14" s="155"/>
      <c r="I14" s="155"/>
      <c r="J14" s="155"/>
      <c r="K14" s="155"/>
      <c r="L14" s="185"/>
      <c r="M14" s="185"/>
      <c r="N14" s="185"/>
      <c r="O14" s="186"/>
      <c r="P14" s="186"/>
    </row>
    <row r="15" customFormat="false" ht="5.25" hidden="false" customHeight="tru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6"/>
      <c r="P15" s="186"/>
    </row>
    <row r="16" customFormat="false" ht="21.75" hidden="false" customHeight="true" outlineLevel="0" collapsed="false">
      <c r="A16" s="161" t="s">
        <v>126</v>
      </c>
      <c r="B16" s="162" t="s">
        <v>127</v>
      </c>
      <c r="C16" s="162" t="s">
        <v>128</v>
      </c>
      <c r="D16" s="162" t="s">
        <v>129</v>
      </c>
      <c r="E16" s="162" t="s">
        <v>115</v>
      </c>
      <c r="F16" s="162" t="s">
        <v>130</v>
      </c>
      <c r="G16" s="162" t="s">
        <v>131</v>
      </c>
      <c r="H16" s="162" t="s">
        <v>132</v>
      </c>
      <c r="I16" s="162" t="s">
        <v>116</v>
      </c>
      <c r="J16" s="162" t="s">
        <v>133</v>
      </c>
      <c r="K16" s="162" t="s">
        <v>117</v>
      </c>
      <c r="L16" s="162" t="s">
        <v>134</v>
      </c>
      <c r="M16" s="162" t="s">
        <v>135</v>
      </c>
      <c r="N16" s="163" t="s">
        <v>136</v>
      </c>
      <c r="O16" s="188" t="s">
        <v>137</v>
      </c>
      <c r="P16" s="189" t="s">
        <v>138</v>
      </c>
    </row>
    <row r="17" customFormat="false" ht="11.25" hidden="false" customHeight="true" outlineLevel="0" collapsed="false">
      <c r="A17" s="165" t="n">
        <v>1</v>
      </c>
      <c r="B17" s="166" t="n">
        <v>2</v>
      </c>
      <c r="C17" s="166" t="n">
        <v>3</v>
      </c>
      <c r="D17" s="166" t="n">
        <v>4</v>
      </c>
      <c r="E17" s="166" t="n">
        <v>5</v>
      </c>
      <c r="F17" s="166" t="n">
        <v>6</v>
      </c>
      <c r="G17" s="166" t="n">
        <v>7</v>
      </c>
      <c r="H17" s="166" t="n">
        <v>8</v>
      </c>
      <c r="I17" s="166" t="n">
        <v>9</v>
      </c>
      <c r="J17" s="166"/>
      <c r="K17" s="166"/>
      <c r="L17" s="166"/>
      <c r="M17" s="166"/>
      <c r="N17" s="167" t="n">
        <v>10</v>
      </c>
      <c r="O17" s="190" t="n">
        <v>11</v>
      </c>
      <c r="P17" s="191" t="n">
        <v>12</v>
      </c>
    </row>
    <row r="18" customFormat="false" ht="3.75" hidden="false" customHeight="true" outlineLevel="0" collapsed="false">
      <c r="A18" s="185"/>
      <c r="B18" s="185"/>
      <c r="C18" s="185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6"/>
      <c r="P18" s="192"/>
    </row>
    <row r="19" s="176" customFormat="true" ht="12.75" hidden="false" customHeight="true" outlineLevel="0" collapsed="false">
      <c r="A19" s="193"/>
      <c r="B19" s="194" t="s">
        <v>93</v>
      </c>
      <c r="C19" s="193"/>
      <c r="D19" s="193" t="s">
        <v>72</v>
      </c>
      <c r="E19" s="193" t="s">
        <v>139</v>
      </c>
      <c r="F19" s="193"/>
      <c r="G19" s="193"/>
      <c r="H19" s="193"/>
      <c r="I19" s="195" t="n">
        <f aca="false">I20+I29+I33+I37+I45+I49+I52+I54+I62</f>
        <v>0</v>
      </c>
      <c r="J19" s="193"/>
      <c r="K19" s="196" t="n">
        <f aca="false">K20+K29+K33+K37+K45+K49+K52+K54+K62</f>
        <v>1.65859</v>
      </c>
      <c r="L19" s="193"/>
      <c r="M19" s="196" t="n">
        <f aca="false">M20+M29+M33+M37+M45+M49+M52+M54+M62</f>
        <v>0</v>
      </c>
      <c r="N19" s="193"/>
      <c r="P19" s="173" t="s">
        <v>24</v>
      </c>
    </row>
    <row r="20" s="176" customFormat="true" ht="12.75" hidden="false" customHeight="true" outlineLevel="0" collapsed="false">
      <c r="B20" s="177" t="s">
        <v>93</v>
      </c>
      <c r="D20" s="178" t="s">
        <v>140</v>
      </c>
      <c r="E20" s="178" t="s">
        <v>141</v>
      </c>
      <c r="I20" s="179" t="n">
        <f aca="false">SUM(I21:I28)</f>
        <v>0</v>
      </c>
      <c r="K20" s="180" t="n">
        <f aca="false">SUM(K21:K28)</f>
        <v>0.28644</v>
      </c>
      <c r="M20" s="180" t="n">
        <f aca="false">SUM(M21:M28)</f>
        <v>0</v>
      </c>
      <c r="P20" s="178" t="s">
        <v>140</v>
      </c>
    </row>
    <row r="21" s="48" customFormat="true" ht="13.5" hidden="false" customHeight="true" outlineLevel="0" collapsed="false">
      <c r="A21" s="197" t="s">
        <v>140</v>
      </c>
      <c r="B21" s="197" t="s">
        <v>142</v>
      </c>
      <c r="C21" s="197" t="s">
        <v>143</v>
      </c>
      <c r="D21" s="48" t="s">
        <v>144</v>
      </c>
      <c r="E21" s="198" t="s">
        <v>145</v>
      </c>
      <c r="F21" s="197" t="s">
        <v>146</v>
      </c>
      <c r="G21" s="199" t="n">
        <v>27.9</v>
      </c>
      <c r="H21" s="200" t="n">
        <v>0</v>
      </c>
      <c r="I21" s="201" t="n">
        <f aca="false">ROUND(G21*H21,2)</f>
        <v>0</v>
      </c>
      <c r="J21" s="202" t="n">
        <v>0</v>
      </c>
      <c r="K21" s="199" t="n">
        <f aca="false">G21*J21</f>
        <v>0</v>
      </c>
      <c r="L21" s="202" t="n">
        <v>0</v>
      </c>
      <c r="M21" s="199" t="n">
        <f aca="false">G21*L21</f>
        <v>0</v>
      </c>
      <c r="N21" s="203" t="n">
        <v>21</v>
      </c>
      <c r="O21" s="204" t="n">
        <v>4</v>
      </c>
      <c r="P21" s="48" t="s">
        <v>147</v>
      </c>
    </row>
    <row r="22" s="48" customFormat="true" ht="24" hidden="false" customHeight="true" outlineLevel="0" collapsed="false">
      <c r="A22" s="197" t="s">
        <v>147</v>
      </c>
      <c r="B22" s="197" t="s">
        <v>142</v>
      </c>
      <c r="C22" s="197" t="s">
        <v>143</v>
      </c>
      <c r="D22" s="48" t="s">
        <v>148</v>
      </c>
      <c r="E22" s="198" t="s">
        <v>149</v>
      </c>
      <c r="F22" s="197" t="s">
        <v>146</v>
      </c>
      <c r="G22" s="199" t="n">
        <v>102.3</v>
      </c>
      <c r="H22" s="200" t="n">
        <v>0</v>
      </c>
      <c r="I22" s="201" t="n">
        <f aca="false">ROUND(G22*H22,2)</f>
        <v>0</v>
      </c>
      <c r="J22" s="202" t="n">
        <v>0</v>
      </c>
      <c r="K22" s="199" t="n">
        <f aca="false">G22*J22</f>
        <v>0</v>
      </c>
      <c r="L22" s="202" t="n">
        <v>0</v>
      </c>
      <c r="M22" s="199" t="n">
        <f aca="false">G22*L22</f>
        <v>0</v>
      </c>
      <c r="N22" s="203" t="n">
        <v>21</v>
      </c>
      <c r="O22" s="204" t="n">
        <v>4</v>
      </c>
      <c r="P22" s="48" t="s">
        <v>147</v>
      </c>
    </row>
    <row r="23" s="48" customFormat="true" ht="13.5" hidden="false" customHeight="true" outlineLevel="0" collapsed="false">
      <c r="A23" s="197" t="s">
        <v>150</v>
      </c>
      <c r="B23" s="197" t="s">
        <v>142</v>
      </c>
      <c r="C23" s="197" t="s">
        <v>143</v>
      </c>
      <c r="D23" s="48" t="s">
        <v>151</v>
      </c>
      <c r="E23" s="198" t="s">
        <v>152</v>
      </c>
      <c r="F23" s="197" t="s">
        <v>153</v>
      </c>
      <c r="G23" s="199" t="n">
        <v>341</v>
      </c>
      <c r="H23" s="200" t="n">
        <v>0</v>
      </c>
      <c r="I23" s="201" t="n">
        <f aca="false">ROUND(G23*H23,2)</f>
        <v>0</v>
      </c>
      <c r="J23" s="202" t="n">
        <v>0.00084</v>
      </c>
      <c r="K23" s="199" t="n">
        <f aca="false">G23*J23</f>
        <v>0.28644</v>
      </c>
      <c r="L23" s="202" t="n">
        <v>0</v>
      </c>
      <c r="M23" s="199" t="n">
        <f aca="false">G23*L23</f>
        <v>0</v>
      </c>
      <c r="N23" s="203" t="n">
        <v>21</v>
      </c>
      <c r="O23" s="204" t="n">
        <v>4</v>
      </c>
      <c r="P23" s="48" t="s">
        <v>147</v>
      </c>
    </row>
    <row r="24" s="48" customFormat="true" ht="13.5" hidden="false" customHeight="true" outlineLevel="0" collapsed="false">
      <c r="A24" s="197" t="s">
        <v>154</v>
      </c>
      <c r="B24" s="197" t="s">
        <v>142</v>
      </c>
      <c r="C24" s="197" t="s">
        <v>143</v>
      </c>
      <c r="D24" s="48" t="s">
        <v>155</v>
      </c>
      <c r="E24" s="198" t="s">
        <v>156</v>
      </c>
      <c r="F24" s="197" t="s">
        <v>153</v>
      </c>
      <c r="G24" s="199" t="n">
        <v>341</v>
      </c>
      <c r="H24" s="200" t="n">
        <v>0</v>
      </c>
      <c r="I24" s="201" t="n">
        <f aca="false">ROUND(G24*H24,2)</f>
        <v>0</v>
      </c>
      <c r="J24" s="202" t="n">
        <v>0</v>
      </c>
      <c r="K24" s="199" t="n">
        <f aca="false">G24*J24</f>
        <v>0</v>
      </c>
      <c r="L24" s="202" t="n">
        <v>0</v>
      </c>
      <c r="M24" s="199" t="n">
        <f aca="false">G24*L24</f>
        <v>0</v>
      </c>
      <c r="N24" s="203" t="n">
        <v>21</v>
      </c>
      <c r="O24" s="204" t="n">
        <v>4</v>
      </c>
      <c r="P24" s="48" t="s">
        <v>147</v>
      </c>
    </row>
    <row r="25" s="48" customFormat="true" ht="13.5" hidden="false" customHeight="true" outlineLevel="0" collapsed="false">
      <c r="A25" s="197" t="s">
        <v>21</v>
      </c>
      <c r="B25" s="197" t="s">
        <v>142</v>
      </c>
      <c r="C25" s="197" t="s">
        <v>143</v>
      </c>
      <c r="D25" s="48" t="s">
        <v>157</v>
      </c>
      <c r="E25" s="198" t="s">
        <v>158</v>
      </c>
      <c r="F25" s="197" t="s">
        <v>146</v>
      </c>
      <c r="G25" s="199" t="n">
        <v>46.5</v>
      </c>
      <c r="H25" s="200" t="n">
        <v>0</v>
      </c>
      <c r="I25" s="201" t="n">
        <f aca="false">ROUND(G25*H25,2)</f>
        <v>0</v>
      </c>
      <c r="J25" s="202" t="n">
        <v>0</v>
      </c>
      <c r="K25" s="199" t="n">
        <f aca="false">G25*J25</f>
        <v>0</v>
      </c>
      <c r="L25" s="202" t="n">
        <v>0</v>
      </c>
      <c r="M25" s="199" t="n">
        <f aca="false">G25*L25</f>
        <v>0</v>
      </c>
      <c r="N25" s="203" t="n">
        <v>21</v>
      </c>
      <c r="O25" s="204" t="n">
        <v>4</v>
      </c>
      <c r="P25" s="48" t="s">
        <v>147</v>
      </c>
    </row>
    <row r="26" s="48" customFormat="true" ht="24" hidden="false" customHeight="true" outlineLevel="0" collapsed="false">
      <c r="A26" s="205" t="s">
        <v>159</v>
      </c>
      <c r="B26" s="205" t="s">
        <v>160</v>
      </c>
      <c r="C26" s="205" t="s">
        <v>161</v>
      </c>
      <c r="D26" s="206" t="s">
        <v>162</v>
      </c>
      <c r="E26" s="207" t="s">
        <v>163</v>
      </c>
      <c r="F26" s="205" t="s">
        <v>146</v>
      </c>
      <c r="G26" s="208" t="n">
        <v>37.2</v>
      </c>
      <c r="H26" s="209" t="n">
        <v>0</v>
      </c>
      <c r="I26" s="210" t="n">
        <f aca="false">ROUND(G26*H26,2)</f>
        <v>0</v>
      </c>
      <c r="J26" s="211" t="n">
        <v>0</v>
      </c>
      <c r="K26" s="208" t="n">
        <f aca="false">G26*J26</f>
        <v>0</v>
      </c>
      <c r="L26" s="211" t="n">
        <v>0</v>
      </c>
      <c r="M26" s="208" t="n">
        <f aca="false">G26*L26</f>
        <v>0</v>
      </c>
      <c r="N26" s="212" t="n">
        <v>21</v>
      </c>
      <c r="O26" s="213" t="n">
        <v>8</v>
      </c>
      <c r="P26" s="206" t="s">
        <v>147</v>
      </c>
    </row>
    <row r="27" s="48" customFormat="true" ht="13.5" hidden="false" customHeight="true" outlineLevel="0" collapsed="false">
      <c r="A27" s="197" t="s">
        <v>164</v>
      </c>
      <c r="B27" s="197" t="s">
        <v>142</v>
      </c>
      <c r="C27" s="197" t="s">
        <v>143</v>
      </c>
      <c r="D27" s="48" t="s">
        <v>165</v>
      </c>
      <c r="E27" s="198" t="s">
        <v>166</v>
      </c>
      <c r="F27" s="197" t="s">
        <v>146</v>
      </c>
      <c r="G27" s="199" t="n">
        <v>93</v>
      </c>
      <c r="H27" s="200" t="n">
        <v>0</v>
      </c>
      <c r="I27" s="201" t="n">
        <f aca="false">ROUND(G27*H27,2)</f>
        <v>0</v>
      </c>
      <c r="J27" s="202" t="n">
        <v>0</v>
      </c>
      <c r="K27" s="199" t="n">
        <f aca="false">G27*J27</f>
        <v>0</v>
      </c>
      <c r="L27" s="202" t="n">
        <v>0</v>
      </c>
      <c r="M27" s="199" t="n">
        <f aca="false">G27*L27</f>
        <v>0</v>
      </c>
      <c r="N27" s="203" t="n">
        <v>21</v>
      </c>
      <c r="O27" s="204" t="n">
        <v>4</v>
      </c>
      <c r="P27" s="48" t="s">
        <v>147</v>
      </c>
    </row>
    <row r="28" s="48" customFormat="true" ht="24" hidden="false" customHeight="true" outlineLevel="0" collapsed="false">
      <c r="A28" s="197" t="s">
        <v>167</v>
      </c>
      <c r="B28" s="197" t="s">
        <v>142</v>
      </c>
      <c r="C28" s="197" t="s">
        <v>143</v>
      </c>
      <c r="D28" s="48" t="s">
        <v>168</v>
      </c>
      <c r="E28" s="198" t="s">
        <v>169</v>
      </c>
      <c r="F28" s="197" t="s">
        <v>153</v>
      </c>
      <c r="G28" s="199" t="n">
        <v>93</v>
      </c>
      <c r="H28" s="200" t="n">
        <v>0</v>
      </c>
      <c r="I28" s="201" t="n">
        <f aca="false">ROUND(G28*H28,2)</f>
        <v>0</v>
      </c>
      <c r="J28" s="202" t="n">
        <v>0</v>
      </c>
      <c r="K28" s="199" t="n">
        <f aca="false">G28*J28</f>
        <v>0</v>
      </c>
      <c r="L28" s="202" t="n">
        <v>0</v>
      </c>
      <c r="M28" s="199" t="n">
        <f aca="false">G28*L28</f>
        <v>0</v>
      </c>
      <c r="N28" s="203" t="n">
        <v>21</v>
      </c>
      <c r="O28" s="204" t="n">
        <v>4</v>
      </c>
      <c r="P28" s="48" t="s">
        <v>147</v>
      </c>
    </row>
    <row r="29" s="176" customFormat="true" ht="12.75" hidden="false" customHeight="true" outlineLevel="0" collapsed="false">
      <c r="B29" s="177" t="s">
        <v>93</v>
      </c>
      <c r="D29" s="178" t="s">
        <v>170</v>
      </c>
      <c r="E29" s="178" t="s">
        <v>171</v>
      </c>
      <c r="I29" s="179" t="n">
        <f aca="false">SUM(I30:I32)</f>
        <v>0</v>
      </c>
      <c r="K29" s="180" t="n">
        <f aca="false">SUM(K30:K32)</f>
        <v>0</v>
      </c>
      <c r="M29" s="180" t="n">
        <f aca="false">SUM(M30:M32)</f>
        <v>0</v>
      </c>
      <c r="P29" s="178" t="s">
        <v>140</v>
      </c>
    </row>
    <row r="30" s="48" customFormat="true" ht="13.5" hidden="false" customHeight="true" outlineLevel="0" collapsed="false">
      <c r="A30" s="205" t="s">
        <v>172</v>
      </c>
      <c r="B30" s="205" t="s">
        <v>160</v>
      </c>
      <c r="C30" s="205" t="s">
        <v>161</v>
      </c>
      <c r="D30" s="206" t="s">
        <v>173</v>
      </c>
      <c r="E30" s="207" t="s">
        <v>174</v>
      </c>
      <c r="F30" s="205" t="s">
        <v>175</v>
      </c>
      <c r="G30" s="208" t="n">
        <v>1</v>
      </c>
      <c r="H30" s="209" t="n">
        <v>0</v>
      </c>
      <c r="I30" s="210" t="n">
        <f aca="false">ROUND(G30*H30,2)</f>
        <v>0</v>
      </c>
      <c r="J30" s="211" t="n">
        <v>0</v>
      </c>
      <c r="K30" s="208" t="n">
        <f aca="false">G30*J30</f>
        <v>0</v>
      </c>
      <c r="L30" s="211" t="n">
        <v>0</v>
      </c>
      <c r="M30" s="208" t="n">
        <f aca="false">G30*L30</f>
        <v>0</v>
      </c>
      <c r="N30" s="212" t="n">
        <v>21</v>
      </c>
      <c r="O30" s="213" t="n">
        <v>8</v>
      </c>
      <c r="P30" s="206" t="s">
        <v>147</v>
      </c>
    </row>
    <row r="31" s="48" customFormat="true" ht="13.5" hidden="false" customHeight="true" outlineLevel="0" collapsed="false">
      <c r="A31" s="205" t="s">
        <v>176</v>
      </c>
      <c r="B31" s="205" t="s">
        <v>160</v>
      </c>
      <c r="C31" s="205" t="s">
        <v>161</v>
      </c>
      <c r="D31" s="206" t="s">
        <v>177</v>
      </c>
      <c r="E31" s="207" t="s">
        <v>178</v>
      </c>
      <c r="F31" s="205" t="s">
        <v>175</v>
      </c>
      <c r="G31" s="208" t="n">
        <v>1</v>
      </c>
      <c r="H31" s="209" t="n">
        <v>0</v>
      </c>
      <c r="I31" s="210" t="n">
        <f aca="false">ROUND(G31*H31,2)</f>
        <v>0</v>
      </c>
      <c r="J31" s="211" t="n">
        <v>0</v>
      </c>
      <c r="K31" s="208" t="n">
        <f aca="false">G31*J31</f>
        <v>0</v>
      </c>
      <c r="L31" s="211" t="n">
        <v>0</v>
      </c>
      <c r="M31" s="208" t="n">
        <f aca="false">G31*L31</f>
        <v>0</v>
      </c>
      <c r="N31" s="212" t="n">
        <v>21</v>
      </c>
      <c r="O31" s="213" t="n">
        <v>8</v>
      </c>
      <c r="P31" s="206" t="s">
        <v>147</v>
      </c>
    </row>
    <row r="32" s="48" customFormat="true" ht="24" hidden="false" customHeight="true" outlineLevel="0" collapsed="false">
      <c r="A32" s="205" t="s">
        <v>179</v>
      </c>
      <c r="B32" s="205" t="s">
        <v>160</v>
      </c>
      <c r="C32" s="205" t="s">
        <v>161</v>
      </c>
      <c r="D32" s="206" t="s">
        <v>180</v>
      </c>
      <c r="E32" s="207" t="s">
        <v>181</v>
      </c>
      <c r="F32" s="205" t="s">
        <v>175</v>
      </c>
      <c r="G32" s="208" t="n">
        <v>1</v>
      </c>
      <c r="H32" s="209" t="n">
        <v>0</v>
      </c>
      <c r="I32" s="210" t="n">
        <f aca="false">ROUND(G32*H32,2)</f>
        <v>0</v>
      </c>
      <c r="J32" s="211" t="n">
        <v>0</v>
      </c>
      <c r="K32" s="208" t="n">
        <f aca="false">G32*J32</f>
        <v>0</v>
      </c>
      <c r="L32" s="211" t="n">
        <v>0</v>
      </c>
      <c r="M32" s="208" t="n">
        <f aca="false">G32*L32</f>
        <v>0</v>
      </c>
      <c r="N32" s="212" t="n">
        <v>21</v>
      </c>
      <c r="O32" s="213" t="n">
        <v>8</v>
      </c>
      <c r="P32" s="206" t="s">
        <v>147</v>
      </c>
    </row>
    <row r="33" s="176" customFormat="true" ht="12.75" hidden="false" customHeight="true" outlineLevel="0" collapsed="false">
      <c r="B33" s="177" t="s">
        <v>93</v>
      </c>
      <c r="D33" s="178" t="s">
        <v>182</v>
      </c>
      <c r="E33" s="178" t="s">
        <v>183</v>
      </c>
      <c r="I33" s="179" t="n">
        <f aca="false">SUM(I34:I36)</f>
        <v>0</v>
      </c>
      <c r="K33" s="180" t="n">
        <f aca="false">SUM(K34:K36)</f>
        <v>0</v>
      </c>
      <c r="M33" s="180" t="n">
        <f aca="false">SUM(M34:M36)</f>
        <v>0</v>
      </c>
      <c r="P33" s="178" t="s">
        <v>140</v>
      </c>
    </row>
    <row r="34" s="48" customFormat="true" ht="24" hidden="false" customHeight="true" outlineLevel="0" collapsed="false">
      <c r="A34" s="205" t="s">
        <v>184</v>
      </c>
      <c r="B34" s="205" t="s">
        <v>160</v>
      </c>
      <c r="C34" s="205" t="s">
        <v>161</v>
      </c>
      <c r="D34" s="206" t="s">
        <v>185</v>
      </c>
      <c r="E34" s="207" t="s">
        <v>186</v>
      </c>
      <c r="F34" s="205" t="s">
        <v>187</v>
      </c>
      <c r="G34" s="208" t="n">
        <v>40.7</v>
      </c>
      <c r="H34" s="209" t="n">
        <v>0</v>
      </c>
      <c r="I34" s="210" t="n">
        <f aca="false">ROUND(G34*H34,2)</f>
        <v>0</v>
      </c>
      <c r="J34" s="211" t="n">
        <v>0</v>
      </c>
      <c r="K34" s="208" t="n">
        <f aca="false">G34*J34</f>
        <v>0</v>
      </c>
      <c r="L34" s="211" t="n">
        <v>0</v>
      </c>
      <c r="M34" s="208" t="n">
        <f aca="false">G34*L34</f>
        <v>0</v>
      </c>
      <c r="N34" s="212" t="n">
        <v>21</v>
      </c>
      <c r="O34" s="213" t="n">
        <v>8</v>
      </c>
      <c r="P34" s="206" t="s">
        <v>147</v>
      </c>
    </row>
    <row r="35" s="48" customFormat="true" ht="34.5" hidden="false" customHeight="true" outlineLevel="0" collapsed="false">
      <c r="A35" s="205" t="s">
        <v>188</v>
      </c>
      <c r="B35" s="205" t="s">
        <v>160</v>
      </c>
      <c r="C35" s="205" t="s">
        <v>161</v>
      </c>
      <c r="D35" s="206" t="s">
        <v>189</v>
      </c>
      <c r="E35" s="207" t="s">
        <v>190</v>
      </c>
      <c r="F35" s="205" t="s">
        <v>187</v>
      </c>
      <c r="G35" s="208" t="n">
        <v>40.7</v>
      </c>
      <c r="H35" s="209" t="n">
        <v>0</v>
      </c>
      <c r="I35" s="210" t="n">
        <f aca="false">ROUND(G35*H35,2)</f>
        <v>0</v>
      </c>
      <c r="J35" s="211" t="n">
        <v>0</v>
      </c>
      <c r="K35" s="208" t="n">
        <f aca="false">G35*J35</f>
        <v>0</v>
      </c>
      <c r="L35" s="211" t="n">
        <v>0</v>
      </c>
      <c r="M35" s="208" t="n">
        <f aca="false">G35*L35</f>
        <v>0</v>
      </c>
      <c r="N35" s="212" t="n">
        <v>21</v>
      </c>
      <c r="O35" s="213" t="n">
        <v>8</v>
      </c>
      <c r="P35" s="206" t="s">
        <v>147</v>
      </c>
    </row>
    <row r="36" s="48" customFormat="true" ht="13.5" hidden="false" customHeight="true" outlineLevel="0" collapsed="false">
      <c r="A36" s="205" t="s">
        <v>191</v>
      </c>
      <c r="B36" s="205" t="s">
        <v>160</v>
      </c>
      <c r="C36" s="205" t="s">
        <v>161</v>
      </c>
      <c r="D36" s="206" t="s">
        <v>192</v>
      </c>
      <c r="E36" s="207" t="s">
        <v>193</v>
      </c>
      <c r="F36" s="205" t="s">
        <v>187</v>
      </c>
      <c r="G36" s="208" t="n">
        <v>63.81</v>
      </c>
      <c r="H36" s="209" t="n">
        <v>0</v>
      </c>
      <c r="I36" s="210" t="n">
        <f aca="false">ROUND(G36*H36,2)</f>
        <v>0</v>
      </c>
      <c r="J36" s="211" t="n">
        <v>0</v>
      </c>
      <c r="K36" s="208" t="n">
        <f aca="false">G36*J36</f>
        <v>0</v>
      </c>
      <c r="L36" s="211" t="n">
        <v>0</v>
      </c>
      <c r="M36" s="208" t="n">
        <f aca="false">G36*L36</f>
        <v>0</v>
      </c>
      <c r="N36" s="212" t="n">
        <v>21</v>
      </c>
      <c r="O36" s="213" t="n">
        <v>8</v>
      </c>
      <c r="P36" s="206" t="s">
        <v>147</v>
      </c>
    </row>
    <row r="37" s="176" customFormat="true" ht="12.75" hidden="false" customHeight="true" outlineLevel="0" collapsed="false">
      <c r="B37" s="177" t="s">
        <v>93</v>
      </c>
      <c r="D37" s="178" t="s">
        <v>194</v>
      </c>
      <c r="E37" s="178" t="s">
        <v>195</v>
      </c>
      <c r="I37" s="179" t="n">
        <f aca="false">SUM(I38:I44)</f>
        <v>0</v>
      </c>
      <c r="K37" s="180" t="n">
        <f aca="false">SUM(K38:K44)</f>
        <v>0</v>
      </c>
      <c r="M37" s="180" t="n">
        <f aca="false">SUM(M38:M44)</f>
        <v>0</v>
      </c>
      <c r="P37" s="178" t="s">
        <v>140</v>
      </c>
    </row>
    <row r="38" s="48" customFormat="true" ht="13.5" hidden="false" customHeight="true" outlineLevel="0" collapsed="false">
      <c r="A38" s="205" t="s">
        <v>196</v>
      </c>
      <c r="B38" s="205" t="s">
        <v>160</v>
      </c>
      <c r="C38" s="205" t="s">
        <v>161</v>
      </c>
      <c r="D38" s="206" t="s">
        <v>197</v>
      </c>
      <c r="E38" s="207" t="s">
        <v>198</v>
      </c>
      <c r="F38" s="205" t="s">
        <v>187</v>
      </c>
      <c r="G38" s="208" t="n">
        <v>155</v>
      </c>
      <c r="H38" s="209" t="n">
        <v>0</v>
      </c>
      <c r="I38" s="210" t="n">
        <f aca="false">ROUND(G38*H38,2)</f>
        <v>0</v>
      </c>
      <c r="J38" s="211" t="n">
        <v>0</v>
      </c>
      <c r="K38" s="208" t="n">
        <f aca="false">G38*J38</f>
        <v>0</v>
      </c>
      <c r="L38" s="211" t="n">
        <v>0</v>
      </c>
      <c r="M38" s="208" t="n">
        <f aca="false">G38*L38</f>
        <v>0</v>
      </c>
      <c r="N38" s="212" t="n">
        <v>21</v>
      </c>
      <c r="O38" s="213" t="n">
        <v>8</v>
      </c>
      <c r="P38" s="206" t="s">
        <v>147</v>
      </c>
    </row>
    <row r="39" s="48" customFormat="true" ht="13.5" hidden="false" customHeight="true" outlineLevel="0" collapsed="false">
      <c r="A39" s="205" t="s">
        <v>199</v>
      </c>
      <c r="B39" s="205" t="s">
        <v>160</v>
      </c>
      <c r="C39" s="205" t="s">
        <v>161</v>
      </c>
      <c r="D39" s="206" t="s">
        <v>200</v>
      </c>
      <c r="E39" s="207" t="s">
        <v>201</v>
      </c>
      <c r="F39" s="205" t="s">
        <v>187</v>
      </c>
      <c r="G39" s="208" t="n">
        <v>54</v>
      </c>
      <c r="H39" s="209" t="n">
        <v>0</v>
      </c>
      <c r="I39" s="210" t="n">
        <f aca="false">ROUND(G39*H39,2)</f>
        <v>0</v>
      </c>
      <c r="J39" s="211" t="n">
        <v>0</v>
      </c>
      <c r="K39" s="208" t="n">
        <f aca="false">G39*J39</f>
        <v>0</v>
      </c>
      <c r="L39" s="211" t="n">
        <v>0</v>
      </c>
      <c r="M39" s="208" t="n">
        <f aca="false">G39*L39</f>
        <v>0</v>
      </c>
      <c r="N39" s="212" t="n">
        <v>21</v>
      </c>
      <c r="O39" s="213" t="n">
        <v>8</v>
      </c>
      <c r="P39" s="206" t="s">
        <v>147</v>
      </c>
    </row>
    <row r="40" s="48" customFormat="true" ht="13.5" hidden="false" customHeight="true" outlineLevel="0" collapsed="false">
      <c r="A40" s="205" t="s">
        <v>202</v>
      </c>
      <c r="B40" s="205" t="s">
        <v>160</v>
      </c>
      <c r="C40" s="205" t="s">
        <v>161</v>
      </c>
      <c r="D40" s="206" t="s">
        <v>203</v>
      </c>
      <c r="E40" s="207" t="s">
        <v>204</v>
      </c>
      <c r="F40" s="205" t="s">
        <v>175</v>
      </c>
      <c r="G40" s="208" t="n">
        <v>4</v>
      </c>
      <c r="H40" s="209" t="n">
        <v>0</v>
      </c>
      <c r="I40" s="210" t="n">
        <f aca="false">ROUND(G40*H40,2)</f>
        <v>0</v>
      </c>
      <c r="J40" s="211" t="n">
        <v>0</v>
      </c>
      <c r="K40" s="208" t="n">
        <f aca="false">G40*J40</f>
        <v>0</v>
      </c>
      <c r="L40" s="211" t="n">
        <v>0</v>
      </c>
      <c r="M40" s="208" t="n">
        <f aca="false">G40*L40</f>
        <v>0</v>
      </c>
      <c r="N40" s="212" t="n">
        <v>21</v>
      </c>
      <c r="O40" s="213" t="n">
        <v>8</v>
      </c>
      <c r="P40" s="206" t="s">
        <v>147</v>
      </c>
    </row>
    <row r="41" s="48" customFormat="true" ht="13.5" hidden="false" customHeight="true" outlineLevel="0" collapsed="false">
      <c r="A41" s="205" t="s">
        <v>205</v>
      </c>
      <c r="B41" s="205" t="s">
        <v>160</v>
      </c>
      <c r="C41" s="205" t="s">
        <v>161</v>
      </c>
      <c r="D41" s="206" t="s">
        <v>206</v>
      </c>
      <c r="E41" s="207" t="s">
        <v>207</v>
      </c>
      <c r="F41" s="205" t="s">
        <v>175</v>
      </c>
      <c r="G41" s="208" t="n">
        <v>4</v>
      </c>
      <c r="H41" s="209" t="n">
        <v>0</v>
      </c>
      <c r="I41" s="210" t="n">
        <f aca="false">ROUND(G41*H41,2)</f>
        <v>0</v>
      </c>
      <c r="J41" s="211" t="n">
        <v>0</v>
      </c>
      <c r="K41" s="208" t="n">
        <f aca="false">G41*J41</f>
        <v>0</v>
      </c>
      <c r="L41" s="211" t="n">
        <v>0</v>
      </c>
      <c r="M41" s="208" t="n">
        <f aca="false">G41*L41</f>
        <v>0</v>
      </c>
      <c r="N41" s="212" t="n">
        <v>21</v>
      </c>
      <c r="O41" s="213" t="n">
        <v>8</v>
      </c>
      <c r="P41" s="206" t="s">
        <v>147</v>
      </c>
    </row>
    <row r="42" s="48" customFormat="true" ht="13.5" hidden="false" customHeight="true" outlineLevel="0" collapsed="false">
      <c r="A42" s="205" t="s">
        <v>208</v>
      </c>
      <c r="B42" s="205" t="s">
        <v>160</v>
      </c>
      <c r="C42" s="205" t="s">
        <v>161</v>
      </c>
      <c r="D42" s="206" t="s">
        <v>209</v>
      </c>
      <c r="E42" s="207" t="s">
        <v>210</v>
      </c>
      <c r="F42" s="205" t="s">
        <v>175</v>
      </c>
      <c r="G42" s="208" t="n">
        <v>4</v>
      </c>
      <c r="H42" s="209" t="n">
        <v>0</v>
      </c>
      <c r="I42" s="210" t="n">
        <f aca="false">ROUND(G42*H42,2)</f>
        <v>0</v>
      </c>
      <c r="J42" s="211" t="n">
        <v>0</v>
      </c>
      <c r="K42" s="208" t="n">
        <f aca="false">G42*J42</f>
        <v>0</v>
      </c>
      <c r="L42" s="211" t="n">
        <v>0</v>
      </c>
      <c r="M42" s="208" t="n">
        <f aca="false">G42*L42</f>
        <v>0</v>
      </c>
      <c r="N42" s="212" t="n">
        <v>21</v>
      </c>
      <c r="O42" s="213" t="n">
        <v>8</v>
      </c>
      <c r="P42" s="206" t="s">
        <v>147</v>
      </c>
    </row>
    <row r="43" s="48" customFormat="true" ht="13.5" hidden="false" customHeight="true" outlineLevel="0" collapsed="false">
      <c r="A43" s="205" t="s">
        <v>211</v>
      </c>
      <c r="B43" s="205" t="s">
        <v>160</v>
      </c>
      <c r="C43" s="205" t="s">
        <v>161</v>
      </c>
      <c r="D43" s="206" t="s">
        <v>212</v>
      </c>
      <c r="E43" s="207" t="s">
        <v>213</v>
      </c>
      <c r="F43" s="205" t="s">
        <v>175</v>
      </c>
      <c r="G43" s="208" t="n">
        <v>4</v>
      </c>
      <c r="H43" s="209" t="n">
        <v>0</v>
      </c>
      <c r="I43" s="210" t="n">
        <f aca="false">ROUND(G43*H43,2)</f>
        <v>0</v>
      </c>
      <c r="J43" s="211" t="n">
        <v>0</v>
      </c>
      <c r="K43" s="208" t="n">
        <f aca="false">G43*J43</f>
        <v>0</v>
      </c>
      <c r="L43" s="211" t="n">
        <v>0</v>
      </c>
      <c r="M43" s="208" t="n">
        <f aca="false">G43*L43</f>
        <v>0</v>
      </c>
      <c r="N43" s="212" t="n">
        <v>21</v>
      </c>
      <c r="O43" s="213" t="n">
        <v>8</v>
      </c>
      <c r="P43" s="206" t="s">
        <v>147</v>
      </c>
    </row>
    <row r="44" s="48" customFormat="true" ht="13.5" hidden="false" customHeight="true" outlineLevel="0" collapsed="false">
      <c r="A44" s="205" t="s">
        <v>214</v>
      </c>
      <c r="B44" s="205" t="s">
        <v>160</v>
      </c>
      <c r="C44" s="205" t="s">
        <v>161</v>
      </c>
      <c r="D44" s="206" t="s">
        <v>215</v>
      </c>
      <c r="E44" s="207" t="s">
        <v>216</v>
      </c>
      <c r="F44" s="205" t="s">
        <v>175</v>
      </c>
      <c r="G44" s="208" t="n">
        <v>4</v>
      </c>
      <c r="H44" s="209" t="n">
        <v>0</v>
      </c>
      <c r="I44" s="210" t="n">
        <f aca="false">ROUND(G44*H44,2)</f>
        <v>0</v>
      </c>
      <c r="J44" s="211" t="n">
        <v>0</v>
      </c>
      <c r="K44" s="208" t="n">
        <f aca="false">G44*J44</f>
        <v>0</v>
      </c>
      <c r="L44" s="211" t="n">
        <v>0</v>
      </c>
      <c r="M44" s="208" t="n">
        <f aca="false">G44*L44</f>
        <v>0</v>
      </c>
      <c r="N44" s="212" t="n">
        <v>21</v>
      </c>
      <c r="O44" s="213" t="n">
        <v>8</v>
      </c>
      <c r="P44" s="206" t="s">
        <v>147</v>
      </c>
    </row>
    <row r="45" s="176" customFormat="true" ht="12.75" hidden="false" customHeight="true" outlineLevel="0" collapsed="false">
      <c r="B45" s="177" t="s">
        <v>93</v>
      </c>
      <c r="D45" s="178" t="s">
        <v>217</v>
      </c>
      <c r="E45" s="178" t="s">
        <v>218</v>
      </c>
      <c r="I45" s="179" t="n">
        <f aca="false">SUM(I46:I48)</f>
        <v>0</v>
      </c>
      <c r="K45" s="180" t="n">
        <f aca="false">SUM(K46:K48)</f>
        <v>1.37215</v>
      </c>
      <c r="M45" s="180" t="n">
        <f aca="false">SUM(M46:M48)</f>
        <v>0</v>
      </c>
      <c r="P45" s="178" t="s">
        <v>140</v>
      </c>
    </row>
    <row r="46" s="48" customFormat="true" ht="13.5" hidden="false" customHeight="true" outlineLevel="0" collapsed="false">
      <c r="A46" s="205" t="s">
        <v>219</v>
      </c>
      <c r="B46" s="205" t="s">
        <v>160</v>
      </c>
      <c r="C46" s="205" t="s">
        <v>161</v>
      </c>
      <c r="D46" s="206" t="s">
        <v>220</v>
      </c>
      <c r="E46" s="207" t="s">
        <v>221</v>
      </c>
      <c r="F46" s="205" t="s">
        <v>187</v>
      </c>
      <c r="G46" s="208" t="n">
        <v>2</v>
      </c>
      <c r="H46" s="209" t="n">
        <v>0</v>
      </c>
      <c r="I46" s="210" t="n">
        <f aca="false">ROUND(G46*H46,2)</f>
        <v>0</v>
      </c>
      <c r="J46" s="211" t="n">
        <v>0.00068</v>
      </c>
      <c r="K46" s="208" t="n">
        <f aca="false">G46*J46</f>
        <v>0.00136</v>
      </c>
      <c r="L46" s="211" t="n">
        <v>0</v>
      </c>
      <c r="M46" s="208" t="n">
        <f aca="false">G46*L46</f>
        <v>0</v>
      </c>
      <c r="N46" s="212" t="n">
        <v>21</v>
      </c>
      <c r="O46" s="213" t="n">
        <v>8</v>
      </c>
      <c r="P46" s="206" t="s">
        <v>147</v>
      </c>
    </row>
    <row r="47" s="48" customFormat="true" ht="13.5" hidden="false" customHeight="true" outlineLevel="0" collapsed="false">
      <c r="A47" s="205" t="s">
        <v>222</v>
      </c>
      <c r="B47" s="205" t="s">
        <v>160</v>
      </c>
      <c r="C47" s="205" t="s">
        <v>161</v>
      </c>
      <c r="D47" s="206" t="s">
        <v>223</v>
      </c>
      <c r="E47" s="207" t="s">
        <v>224</v>
      </c>
      <c r="F47" s="205" t="s">
        <v>187</v>
      </c>
      <c r="G47" s="208" t="n">
        <v>45</v>
      </c>
      <c r="H47" s="209" t="n">
        <v>0</v>
      </c>
      <c r="I47" s="210" t="n">
        <f aca="false">ROUND(G47*H47,2)</f>
        <v>0</v>
      </c>
      <c r="J47" s="211" t="n">
        <v>0.00555</v>
      </c>
      <c r="K47" s="208" t="n">
        <f aca="false">G47*J47</f>
        <v>0.24975</v>
      </c>
      <c r="L47" s="211" t="n">
        <v>0</v>
      </c>
      <c r="M47" s="208" t="n">
        <f aca="false">G47*L47</f>
        <v>0</v>
      </c>
      <c r="N47" s="212" t="n">
        <v>21</v>
      </c>
      <c r="O47" s="213" t="n">
        <v>8</v>
      </c>
      <c r="P47" s="206" t="s">
        <v>147</v>
      </c>
    </row>
    <row r="48" s="48" customFormat="true" ht="13.5" hidden="false" customHeight="true" outlineLevel="0" collapsed="false">
      <c r="A48" s="205" t="s">
        <v>225</v>
      </c>
      <c r="B48" s="205" t="s">
        <v>160</v>
      </c>
      <c r="C48" s="205" t="s">
        <v>161</v>
      </c>
      <c r="D48" s="206" t="s">
        <v>226</v>
      </c>
      <c r="E48" s="207" t="s">
        <v>227</v>
      </c>
      <c r="F48" s="205" t="s">
        <v>187</v>
      </c>
      <c r="G48" s="208" t="n">
        <v>108</v>
      </c>
      <c r="H48" s="209" t="n">
        <v>0</v>
      </c>
      <c r="I48" s="210" t="n">
        <f aca="false">ROUND(G48*H48,2)</f>
        <v>0</v>
      </c>
      <c r="J48" s="211" t="n">
        <v>0.01038</v>
      </c>
      <c r="K48" s="208" t="n">
        <f aca="false">G48*J48</f>
        <v>1.12104</v>
      </c>
      <c r="L48" s="211" t="n">
        <v>0</v>
      </c>
      <c r="M48" s="208" t="n">
        <f aca="false">G48*L48</f>
        <v>0</v>
      </c>
      <c r="N48" s="212" t="n">
        <v>21</v>
      </c>
      <c r="O48" s="213" t="n">
        <v>8</v>
      </c>
      <c r="P48" s="206" t="s">
        <v>147</v>
      </c>
    </row>
    <row r="49" s="176" customFormat="true" ht="12.75" hidden="false" customHeight="true" outlineLevel="0" collapsed="false">
      <c r="B49" s="177" t="s">
        <v>93</v>
      </c>
      <c r="D49" s="178" t="s">
        <v>228</v>
      </c>
      <c r="E49" s="178" t="s">
        <v>229</v>
      </c>
      <c r="I49" s="179" t="n">
        <f aca="false">SUM(I50:I51)</f>
        <v>0</v>
      </c>
      <c r="K49" s="180" t="n">
        <f aca="false">SUM(K50:K51)</f>
        <v>0</v>
      </c>
      <c r="M49" s="180" t="n">
        <f aca="false">SUM(M50:M51)</f>
        <v>0</v>
      </c>
      <c r="P49" s="178" t="s">
        <v>140</v>
      </c>
    </row>
    <row r="50" s="48" customFormat="true" ht="13.5" hidden="false" customHeight="true" outlineLevel="0" collapsed="false">
      <c r="A50" s="205" t="s">
        <v>230</v>
      </c>
      <c r="B50" s="205" t="s">
        <v>160</v>
      </c>
      <c r="C50" s="205" t="s">
        <v>161</v>
      </c>
      <c r="D50" s="206" t="s">
        <v>231</v>
      </c>
      <c r="E50" s="207" t="s">
        <v>232</v>
      </c>
      <c r="F50" s="205" t="s">
        <v>175</v>
      </c>
      <c r="G50" s="208" t="n">
        <v>1</v>
      </c>
      <c r="H50" s="209" t="n">
        <v>0</v>
      </c>
      <c r="I50" s="210" t="n">
        <f aca="false">ROUND(G50*H50,2)</f>
        <v>0</v>
      </c>
      <c r="J50" s="211" t="n">
        <v>0</v>
      </c>
      <c r="K50" s="208" t="n">
        <f aca="false">G50*J50</f>
        <v>0</v>
      </c>
      <c r="L50" s="211" t="n">
        <v>0</v>
      </c>
      <c r="M50" s="208" t="n">
        <f aca="false">G50*L50</f>
        <v>0</v>
      </c>
      <c r="N50" s="212" t="n">
        <v>21</v>
      </c>
      <c r="O50" s="213" t="n">
        <v>8</v>
      </c>
      <c r="P50" s="206" t="s">
        <v>147</v>
      </c>
    </row>
    <row r="51" s="48" customFormat="true" ht="13.5" hidden="false" customHeight="true" outlineLevel="0" collapsed="false">
      <c r="A51" s="205" t="s">
        <v>233</v>
      </c>
      <c r="B51" s="205" t="s">
        <v>160</v>
      </c>
      <c r="C51" s="205" t="s">
        <v>161</v>
      </c>
      <c r="D51" s="206" t="s">
        <v>234</v>
      </c>
      <c r="E51" s="207" t="s">
        <v>235</v>
      </c>
      <c r="F51" s="205" t="s">
        <v>175</v>
      </c>
      <c r="G51" s="208" t="n">
        <v>1</v>
      </c>
      <c r="H51" s="209" t="n">
        <v>0</v>
      </c>
      <c r="I51" s="210" t="n">
        <f aca="false">ROUND(G51*H51,2)</f>
        <v>0</v>
      </c>
      <c r="J51" s="211" t="n">
        <v>0</v>
      </c>
      <c r="K51" s="208" t="n">
        <f aca="false">G51*J51</f>
        <v>0</v>
      </c>
      <c r="L51" s="211" t="n">
        <v>0</v>
      </c>
      <c r="M51" s="208" t="n">
        <f aca="false">G51*L51</f>
        <v>0</v>
      </c>
      <c r="N51" s="212" t="n">
        <v>21</v>
      </c>
      <c r="O51" s="213" t="n">
        <v>8</v>
      </c>
      <c r="P51" s="206" t="s">
        <v>147</v>
      </c>
    </row>
    <row r="52" s="176" customFormat="true" ht="12.75" hidden="false" customHeight="true" outlineLevel="0" collapsed="false">
      <c r="B52" s="177" t="s">
        <v>93</v>
      </c>
      <c r="D52" s="178" t="s">
        <v>236</v>
      </c>
      <c r="E52" s="178" t="s">
        <v>237</v>
      </c>
      <c r="I52" s="179" t="n">
        <f aca="false">I53</f>
        <v>0</v>
      </c>
      <c r="K52" s="180" t="n">
        <f aca="false">K53</f>
        <v>0</v>
      </c>
      <c r="M52" s="180" t="n">
        <f aca="false">M53</f>
        <v>0</v>
      </c>
      <c r="P52" s="178" t="s">
        <v>140</v>
      </c>
    </row>
    <row r="53" s="48" customFormat="true" ht="13.5" hidden="false" customHeight="true" outlineLevel="0" collapsed="false">
      <c r="A53" s="205" t="s">
        <v>238</v>
      </c>
      <c r="B53" s="205" t="s">
        <v>160</v>
      </c>
      <c r="C53" s="205" t="s">
        <v>161</v>
      </c>
      <c r="D53" s="206" t="s">
        <v>239</v>
      </c>
      <c r="E53" s="207" t="s">
        <v>240</v>
      </c>
      <c r="F53" s="205" t="s">
        <v>187</v>
      </c>
      <c r="G53" s="208" t="n">
        <v>310</v>
      </c>
      <c r="H53" s="209" t="n">
        <v>0</v>
      </c>
      <c r="I53" s="210" t="n">
        <f aca="false">ROUND(G53*H53,2)</f>
        <v>0</v>
      </c>
      <c r="J53" s="211" t="n">
        <v>0</v>
      </c>
      <c r="K53" s="208" t="n">
        <f aca="false">G53*J53</f>
        <v>0</v>
      </c>
      <c r="L53" s="211" t="n">
        <v>0</v>
      </c>
      <c r="M53" s="208" t="n">
        <f aca="false">G53*L53</f>
        <v>0</v>
      </c>
      <c r="N53" s="212" t="n">
        <v>21</v>
      </c>
      <c r="O53" s="213" t="n">
        <v>8</v>
      </c>
      <c r="P53" s="206" t="s">
        <v>147</v>
      </c>
    </row>
    <row r="54" s="176" customFormat="true" ht="12.75" hidden="false" customHeight="true" outlineLevel="0" collapsed="false">
      <c r="B54" s="177" t="s">
        <v>93</v>
      </c>
      <c r="D54" s="178" t="s">
        <v>241</v>
      </c>
      <c r="E54" s="178" t="s">
        <v>242</v>
      </c>
      <c r="I54" s="179" t="n">
        <f aca="false">SUM(I55:I61)</f>
        <v>0</v>
      </c>
      <c r="K54" s="180" t="n">
        <f aca="false">SUM(K55:K61)</f>
        <v>0</v>
      </c>
      <c r="M54" s="180" t="n">
        <f aca="false">SUM(M55:M61)</f>
        <v>0</v>
      </c>
      <c r="P54" s="178" t="s">
        <v>140</v>
      </c>
    </row>
    <row r="55" s="48" customFormat="true" ht="13.5" hidden="false" customHeight="true" outlineLevel="0" collapsed="false">
      <c r="A55" s="205" t="s">
        <v>243</v>
      </c>
      <c r="B55" s="205" t="s">
        <v>160</v>
      </c>
      <c r="C55" s="205" t="s">
        <v>161</v>
      </c>
      <c r="D55" s="206" t="s">
        <v>244</v>
      </c>
      <c r="E55" s="207" t="s">
        <v>245</v>
      </c>
      <c r="F55" s="205" t="s">
        <v>175</v>
      </c>
      <c r="G55" s="208" t="n">
        <v>4</v>
      </c>
      <c r="H55" s="209" t="n">
        <v>0</v>
      </c>
      <c r="I55" s="210" t="n">
        <f aca="false">ROUND(G55*H55,2)</f>
        <v>0</v>
      </c>
      <c r="J55" s="211" t="n">
        <v>0</v>
      </c>
      <c r="K55" s="208" t="n">
        <f aca="false">G55*J55</f>
        <v>0</v>
      </c>
      <c r="L55" s="211" t="n">
        <v>0</v>
      </c>
      <c r="M55" s="208" t="n">
        <f aca="false">G55*L55</f>
        <v>0</v>
      </c>
      <c r="N55" s="212" t="n">
        <v>21</v>
      </c>
      <c r="O55" s="213" t="n">
        <v>8</v>
      </c>
      <c r="P55" s="206" t="s">
        <v>147</v>
      </c>
    </row>
    <row r="56" s="48" customFormat="true" ht="13.5" hidden="false" customHeight="true" outlineLevel="0" collapsed="false">
      <c r="A56" s="205" t="s">
        <v>246</v>
      </c>
      <c r="B56" s="205" t="s">
        <v>160</v>
      </c>
      <c r="C56" s="205" t="s">
        <v>161</v>
      </c>
      <c r="D56" s="206" t="s">
        <v>247</v>
      </c>
      <c r="E56" s="207" t="s">
        <v>248</v>
      </c>
      <c r="F56" s="205" t="s">
        <v>175</v>
      </c>
      <c r="G56" s="208" t="n">
        <v>1</v>
      </c>
      <c r="H56" s="209" t="n">
        <v>0</v>
      </c>
      <c r="I56" s="210" t="n">
        <f aca="false">ROUND(G56*H56,2)</f>
        <v>0</v>
      </c>
      <c r="J56" s="211" t="n">
        <v>0</v>
      </c>
      <c r="K56" s="208" t="n">
        <f aca="false">G56*J56</f>
        <v>0</v>
      </c>
      <c r="L56" s="211" t="n">
        <v>0</v>
      </c>
      <c r="M56" s="208" t="n">
        <f aca="false">G56*L56</f>
        <v>0</v>
      </c>
      <c r="N56" s="212" t="n">
        <v>21</v>
      </c>
      <c r="O56" s="213" t="n">
        <v>8</v>
      </c>
      <c r="P56" s="206" t="s">
        <v>147</v>
      </c>
    </row>
    <row r="57" s="48" customFormat="true" ht="13.5" hidden="false" customHeight="true" outlineLevel="0" collapsed="false">
      <c r="A57" s="205" t="s">
        <v>249</v>
      </c>
      <c r="B57" s="205" t="s">
        <v>160</v>
      </c>
      <c r="C57" s="205" t="s">
        <v>161</v>
      </c>
      <c r="D57" s="206" t="s">
        <v>250</v>
      </c>
      <c r="E57" s="207" t="s">
        <v>251</v>
      </c>
      <c r="F57" s="205" t="s">
        <v>175</v>
      </c>
      <c r="G57" s="208" t="n">
        <v>1</v>
      </c>
      <c r="H57" s="209" t="n">
        <v>0</v>
      </c>
      <c r="I57" s="210" t="n">
        <f aca="false">ROUND(G57*H57,2)</f>
        <v>0</v>
      </c>
      <c r="J57" s="211" t="n">
        <v>0</v>
      </c>
      <c r="K57" s="208" t="n">
        <f aca="false">G57*J57</f>
        <v>0</v>
      </c>
      <c r="L57" s="211" t="n">
        <v>0</v>
      </c>
      <c r="M57" s="208" t="n">
        <f aca="false">G57*L57</f>
        <v>0</v>
      </c>
      <c r="N57" s="212" t="n">
        <v>21</v>
      </c>
      <c r="O57" s="213" t="n">
        <v>8</v>
      </c>
      <c r="P57" s="206" t="s">
        <v>147</v>
      </c>
    </row>
    <row r="58" s="48" customFormat="true" ht="24" hidden="false" customHeight="true" outlineLevel="0" collapsed="false">
      <c r="A58" s="205" t="s">
        <v>252</v>
      </c>
      <c r="B58" s="205" t="s">
        <v>160</v>
      </c>
      <c r="C58" s="205" t="s">
        <v>161</v>
      </c>
      <c r="D58" s="206" t="s">
        <v>253</v>
      </c>
      <c r="E58" s="207" t="s">
        <v>254</v>
      </c>
      <c r="F58" s="205" t="s">
        <v>175</v>
      </c>
      <c r="G58" s="208" t="n">
        <v>2</v>
      </c>
      <c r="H58" s="209" t="n">
        <v>0</v>
      </c>
      <c r="I58" s="210" t="n">
        <f aca="false">ROUND(G58*H58,2)</f>
        <v>0</v>
      </c>
      <c r="J58" s="211" t="n">
        <v>0</v>
      </c>
      <c r="K58" s="208" t="n">
        <f aca="false">G58*J58</f>
        <v>0</v>
      </c>
      <c r="L58" s="211" t="n">
        <v>0</v>
      </c>
      <c r="M58" s="208" t="n">
        <f aca="false">G58*L58</f>
        <v>0</v>
      </c>
      <c r="N58" s="212" t="n">
        <v>21</v>
      </c>
      <c r="O58" s="213" t="n">
        <v>8</v>
      </c>
      <c r="P58" s="206" t="s">
        <v>147</v>
      </c>
    </row>
    <row r="59" s="48" customFormat="true" ht="13.5" hidden="false" customHeight="true" outlineLevel="0" collapsed="false">
      <c r="A59" s="205" t="s">
        <v>255</v>
      </c>
      <c r="B59" s="205" t="s">
        <v>160</v>
      </c>
      <c r="C59" s="205" t="s">
        <v>161</v>
      </c>
      <c r="D59" s="206" t="s">
        <v>256</v>
      </c>
      <c r="E59" s="207" t="s">
        <v>257</v>
      </c>
      <c r="F59" s="205" t="s">
        <v>175</v>
      </c>
      <c r="G59" s="208" t="n">
        <v>2</v>
      </c>
      <c r="H59" s="209" t="n">
        <v>0</v>
      </c>
      <c r="I59" s="210" t="n">
        <f aca="false">ROUND(G59*H59,2)</f>
        <v>0</v>
      </c>
      <c r="J59" s="211" t="n">
        <v>0</v>
      </c>
      <c r="K59" s="208" t="n">
        <f aca="false">G59*J59</f>
        <v>0</v>
      </c>
      <c r="L59" s="211" t="n">
        <v>0</v>
      </c>
      <c r="M59" s="208" t="n">
        <f aca="false">G59*L59</f>
        <v>0</v>
      </c>
      <c r="N59" s="212" t="n">
        <v>21</v>
      </c>
      <c r="O59" s="213" t="n">
        <v>8</v>
      </c>
      <c r="P59" s="206" t="s">
        <v>147</v>
      </c>
    </row>
    <row r="60" s="48" customFormat="true" ht="13.5" hidden="false" customHeight="true" outlineLevel="0" collapsed="false">
      <c r="A60" s="205" t="s">
        <v>258</v>
      </c>
      <c r="B60" s="205" t="s">
        <v>160</v>
      </c>
      <c r="C60" s="205" t="s">
        <v>161</v>
      </c>
      <c r="D60" s="206" t="s">
        <v>259</v>
      </c>
      <c r="E60" s="207" t="s">
        <v>260</v>
      </c>
      <c r="F60" s="205" t="s">
        <v>175</v>
      </c>
      <c r="G60" s="208" t="n">
        <v>4</v>
      </c>
      <c r="H60" s="209" t="n">
        <v>0</v>
      </c>
      <c r="I60" s="210" t="n">
        <f aca="false">ROUND(G60*H60,2)</f>
        <v>0</v>
      </c>
      <c r="J60" s="211" t="n">
        <v>0</v>
      </c>
      <c r="K60" s="208" t="n">
        <f aca="false">G60*J60</f>
        <v>0</v>
      </c>
      <c r="L60" s="211" t="n">
        <v>0</v>
      </c>
      <c r="M60" s="208" t="n">
        <f aca="false">G60*L60</f>
        <v>0</v>
      </c>
      <c r="N60" s="212" t="n">
        <v>21</v>
      </c>
      <c r="O60" s="213" t="n">
        <v>8</v>
      </c>
      <c r="P60" s="206" t="s">
        <v>147</v>
      </c>
    </row>
    <row r="61" s="48" customFormat="true" ht="24" hidden="false" customHeight="true" outlineLevel="0" collapsed="false">
      <c r="A61" s="205" t="s">
        <v>261</v>
      </c>
      <c r="B61" s="205" t="s">
        <v>160</v>
      </c>
      <c r="C61" s="205" t="s">
        <v>161</v>
      </c>
      <c r="D61" s="206" t="s">
        <v>262</v>
      </c>
      <c r="E61" s="207" t="s">
        <v>263</v>
      </c>
      <c r="F61" s="205" t="s">
        <v>175</v>
      </c>
      <c r="G61" s="208" t="n">
        <v>1</v>
      </c>
      <c r="H61" s="209" t="n">
        <v>0</v>
      </c>
      <c r="I61" s="210" t="n">
        <f aca="false">ROUND(G61*H61,2)</f>
        <v>0</v>
      </c>
      <c r="J61" s="211" t="n">
        <v>0</v>
      </c>
      <c r="K61" s="208" t="n">
        <f aca="false">G61*J61</f>
        <v>0</v>
      </c>
      <c r="L61" s="211" t="n">
        <v>0</v>
      </c>
      <c r="M61" s="208" t="n">
        <f aca="false">G61*L61</f>
        <v>0</v>
      </c>
      <c r="N61" s="212" t="n">
        <v>21</v>
      </c>
      <c r="O61" s="213" t="n">
        <v>8</v>
      </c>
      <c r="P61" s="206" t="s">
        <v>147</v>
      </c>
    </row>
    <row r="62" s="176" customFormat="true" ht="12.75" hidden="false" customHeight="true" outlineLevel="0" collapsed="false">
      <c r="B62" s="177" t="s">
        <v>93</v>
      </c>
      <c r="D62" s="178" t="s">
        <v>264</v>
      </c>
      <c r="E62" s="178" t="s">
        <v>265</v>
      </c>
      <c r="I62" s="179" t="n">
        <f aca="false">SUM(I63:I64)</f>
        <v>0</v>
      </c>
      <c r="K62" s="180" t="n">
        <f aca="false">SUM(K63:K64)</f>
        <v>0</v>
      </c>
      <c r="M62" s="180" t="n">
        <f aca="false">SUM(M63:M64)</f>
        <v>0</v>
      </c>
      <c r="P62" s="178" t="s">
        <v>140</v>
      </c>
    </row>
    <row r="63" s="48" customFormat="true" ht="13.5" hidden="false" customHeight="true" outlineLevel="0" collapsed="false">
      <c r="A63" s="197" t="s">
        <v>266</v>
      </c>
      <c r="B63" s="197" t="s">
        <v>142</v>
      </c>
      <c r="C63" s="197" t="s">
        <v>267</v>
      </c>
      <c r="D63" s="48" t="s">
        <v>268</v>
      </c>
      <c r="E63" s="198" t="s">
        <v>269</v>
      </c>
      <c r="F63" s="197" t="s">
        <v>187</v>
      </c>
      <c r="G63" s="199" t="n">
        <v>155</v>
      </c>
      <c r="H63" s="200" t="n">
        <v>0</v>
      </c>
      <c r="I63" s="201" t="n">
        <f aca="false">ROUND(G63*H63,2)</f>
        <v>0</v>
      </c>
      <c r="J63" s="202" t="n">
        <v>0</v>
      </c>
      <c r="K63" s="199" t="n">
        <f aca="false">G63*J63</f>
        <v>0</v>
      </c>
      <c r="L63" s="202" t="n">
        <v>0</v>
      </c>
      <c r="M63" s="199" t="n">
        <f aca="false">G63*L63</f>
        <v>0</v>
      </c>
      <c r="N63" s="203" t="n">
        <v>21</v>
      </c>
      <c r="O63" s="204" t="n">
        <v>64</v>
      </c>
      <c r="P63" s="48" t="s">
        <v>147</v>
      </c>
    </row>
    <row r="64" s="48" customFormat="true" ht="13.5" hidden="false" customHeight="true" outlineLevel="0" collapsed="false">
      <c r="A64" s="197" t="s">
        <v>270</v>
      </c>
      <c r="B64" s="197" t="s">
        <v>142</v>
      </c>
      <c r="C64" s="197" t="s">
        <v>267</v>
      </c>
      <c r="D64" s="48" t="s">
        <v>271</v>
      </c>
      <c r="E64" s="198" t="s">
        <v>272</v>
      </c>
      <c r="F64" s="197" t="s">
        <v>187</v>
      </c>
      <c r="G64" s="199" t="n">
        <v>155</v>
      </c>
      <c r="H64" s="200" t="n">
        <v>0</v>
      </c>
      <c r="I64" s="201" t="n">
        <f aca="false">ROUND(G64*H64,2)</f>
        <v>0</v>
      </c>
      <c r="J64" s="202" t="n">
        <v>0</v>
      </c>
      <c r="K64" s="199" t="n">
        <f aca="false">G64*J64</f>
        <v>0</v>
      </c>
      <c r="L64" s="202" t="n">
        <v>0</v>
      </c>
      <c r="M64" s="199" t="n">
        <f aca="false">G64*L64</f>
        <v>0</v>
      </c>
      <c r="N64" s="203" t="n">
        <v>21</v>
      </c>
      <c r="O64" s="204" t="n">
        <v>64</v>
      </c>
      <c r="P64" s="48" t="s">
        <v>147</v>
      </c>
    </row>
    <row r="65" s="176" customFormat="true" ht="12.75" hidden="false" customHeight="true" outlineLevel="0" collapsed="false">
      <c r="B65" s="172" t="s">
        <v>93</v>
      </c>
      <c r="D65" s="173" t="s">
        <v>160</v>
      </c>
      <c r="E65" s="173" t="s">
        <v>273</v>
      </c>
      <c r="I65" s="174" t="n">
        <f aca="false">I66</f>
        <v>0</v>
      </c>
      <c r="K65" s="175" t="n">
        <f aca="false">K66</f>
        <v>0.0248</v>
      </c>
      <c r="M65" s="175" t="n">
        <f aca="false">M66</f>
        <v>0</v>
      </c>
      <c r="P65" s="173" t="s">
        <v>24</v>
      </c>
    </row>
    <row r="66" s="176" customFormat="true" ht="12.75" hidden="false" customHeight="true" outlineLevel="0" collapsed="false">
      <c r="B66" s="177" t="s">
        <v>93</v>
      </c>
      <c r="D66" s="178" t="s">
        <v>274</v>
      </c>
      <c r="E66" s="178" t="s">
        <v>275</v>
      </c>
      <c r="I66" s="179" t="n">
        <f aca="false">I67</f>
        <v>0</v>
      </c>
      <c r="K66" s="180" t="n">
        <f aca="false">K67</f>
        <v>0.0248</v>
      </c>
      <c r="M66" s="180" t="n">
        <f aca="false">M67</f>
        <v>0</v>
      </c>
      <c r="P66" s="178" t="s">
        <v>140</v>
      </c>
    </row>
    <row r="67" s="48" customFormat="true" ht="13.5" hidden="false" customHeight="true" outlineLevel="0" collapsed="false">
      <c r="A67" s="197" t="s">
        <v>276</v>
      </c>
      <c r="B67" s="197" t="s">
        <v>142</v>
      </c>
      <c r="C67" s="197" t="s">
        <v>267</v>
      </c>
      <c r="D67" s="48" t="s">
        <v>277</v>
      </c>
      <c r="E67" s="198" t="s">
        <v>278</v>
      </c>
      <c r="F67" s="197" t="s">
        <v>187</v>
      </c>
      <c r="G67" s="199" t="n">
        <v>155</v>
      </c>
      <c r="H67" s="200" t="n">
        <v>0</v>
      </c>
      <c r="I67" s="201" t="n">
        <f aca="false">ROUND(G67*H67,2)</f>
        <v>0</v>
      </c>
      <c r="J67" s="202" t="n">
        <v>0.00016</v>
      </c>
      <c r="K67" s="199" t="n">
        <f aca="false">G67*J67</f>
        <v>0.0248</v>
      </c>
      <c r="L67" s="202" t="n">
        <v>0</v>
      </c>
      <c r="M67" s="199" t="n">
        <f aca="false">G67*L67</f>
        <v>0</v>
      </c>
      <c r="N67" s="203" t="n">
        <v>21</v>
      </c>
      <c r="O67" s="204" t="n">
        <v>64</v>
      </c>
      <c r="P67" s="48" t="s">
        <v>147</v>
      </c>
    </row>
    <row r="68" s="181" customFormat="true" ht="12.75" hidden="false" customHeight="true" outlineLevel="0" collapsed="false">
      <c r="E68" s="182" t="s">
        <v>119</v>
      </c>
      <c r="I68" s="183" t="n">
        <f aca="false">I19+I65</f>
        <v>0</v>
      </c>
      <c r="K68" s="184" t="n">
        <f aca="false">K19+K65</f>
        <v>1.68339</v>
      </c>
      <c r="M68" s="184" t="n">
        <f aca="false">M19+M65</f>
        <v>0</v>
      </c>
    </row>
  </sheetData>
  <sheetProtection sheet="true" password="d1ae" objects="true" scenarios="true"/>
  <protectedRanges>
    <protectedRange name="Oblast1" sqref="H21 H22:H28 H30:H32 H34:H36 H38:H44 H46:H48 H50:H51 H53 H55:H61 H63:H64 H67"/>
  </protectedRanges>
  <printOptions headings="false" gridLines="false" gridLinesSet="true" horizontalCentered="true" verticalCentered="false"/>
  <pageMargins left="0.7875" right="0.78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1 - 6 - 53251 r.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1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3T12:44:10Z</dcterms:created>
  <dc:creator/>
  <dc:description/>
  <dc:language>en-US</dc:language>
  <cp:lastModifiedBy>Ing. Aleš Pazourek</cp:lastModifiedBy>
  <cp:lastPrinted>2014-02-04T12:40:02Z</cp:lastPrinted>
  <dcterms:modified xsi:type="dcterms:W3CDTF">2014-02-07T08:28:35Z</dcterms:modified>
  <cp:revision>0</cp:revision>
  <dc:subject/>
  <dc:title/>
</cp:coreProperties>
</file>